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форма 2п исправл" sheetId="1" state="visible" r:id="rId2"/>
  </sheets>
  <definedNames>
    <definedName function="false" hidden="false" localSheetId="0" name="_xlnm.Print_Titles" vbProcedure="false">'форма 2п исправл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80">
  <si>
    <t xml:space="preserve">Приложение  
к Распоряжению администрации
Усть-Абаканского района
от  08.11.2021г № 194-р   
</t>
  </si>
  <si>
    <t xml:space="preserve">Основные показатели, представляемые для разработки прогноза социально-экономического развития  Республики Хакасия </t>
  </si>
  <si>
    <t xml:space="preserve">на период до 2024 года </t>
  </si>
  <si>
    <t xml:space="preserve">по Усть-Абаканскому району </t>
  </si>
  <si>
    <t xml:space="preserve"> </t>
  </si>
  <si>
    <t xml:space="preserve">Показатель</t>
  </si>
  <si>
    <t xml:space="preserve">Единица измерения</t>
  </si>
  <si>
    <t xml:space="preserve">отчет</t>
  </si>
  <si>
    <t xml:space="preserve">Отчет*</t>
  </si>
  <si>
    <t xml:space="preserve">Оценка</t>
  </si>
  <si>
    <t xml:space="preserve">Прогноз</t>
  </si>
  <si>
    <t xml:space="preserve">консерва 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(на 1 января года)</t>
  </si>
  <si>
    <t xml:space="preserve">Численность населения трудоспособного возраста  (на 1 января года)</t>
  </si>
  <si>
    <t xml:space="preserve">Численность населения старше трудоспособного возраста  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.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-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Темп роста отгрузки - 33 Ремонт и монтаж машин и оборудования</t>
  </si>
  <si>
    <t xml:space="preserve">% к предыдущему году в действующих ценах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3. Производство важнейших видов продукции в натуральном выражении </t>
  </si>
  <si>
    <t xml:space="preserve">Культуры зерновые</t>
  </si>
  <si>
    <t xml:space="preserve">тыс. тонн</t>
  </si>
  <si>
    <t xml:space="preserve">Сахарная свекла</t>
  </si>
  <si>
    <t xml:space="preserve">Семена и плоды масличных культур</t>
  </si>
  <si>
    <t xml:space="preserve">в том числе семян подсолнечника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Лесоматериалы необработанные</t>
  </si>
  <si>
    <t xml:space="preserve">млн. куб. м</t>
  </si>
  <si>
    <t xml:space="preserve">Уголь</t>
  </si>
  <si>
    <t xml:space="preserve">млн.тонн</t>
  </si>
  <si>
    <t xml:space="preserve">Нефть сырая, включая газовый конденсат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Сахар белый свекловичный в твердом состоянии без вкусоароматических или красящих добавок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Спирт этиловый неденатурированный с объемной долей спирта не менее 80 %</t>
  </si>
  <si>
    <t xml:space="preserve">тыс. дкл</t>
  </si>
  <si>
    <t xml:space="preserve">Водка</t>
  </si>
  <si>
    <t xml:space="preserve">Коньяки, коньячные напитки и спирты коньячные</t>
  </si>
  <si>
    <t xml:space="preserve">Вина из свежего винограда, кроме вин игристых и газированных</t>
  </si>
  <si>
    <t xml:space="preserve">Напитки сброженные прочие</t>
  </si>
  <si>
    <t xml:space="preserve">Наливки и настойки сладкие крепостью менее 30 %</t>
  </si>
  <si>
    <t xml:space="preserve">Пиво, кроме отходов пивоварения (включая напитки, изготовляемые на основе пива (пиваные напитки)</t>
  </si>
  <si>
    <t xml:space="preserve">Ткани хлопчатобумажные</t>
  </si>
  <si>
    <t xml:space="preserve">млн. кв. м</t>
  </si>
  <si>
    <t xml:space="preserve">Предметы одежды трикотажные и вязаные</t>
  </si>
  <si>
    <t xml:space="preserve">Обувь  </t>
  </si>
  <si>
    <t xml:space="preserve">млн.пар</t>
  </si>
  <si>
    <t xml:space="preserve">Лесоматериалы, продольно распиленные или расколотые, 
 разделенные на слои или лущеные, толщиной более 6 мм;  
 деревянные железнодорожные или трамвайные шпалы, 
 непропитанные
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Удобрения минеральные или химические 
 (в пересчете на 100% питательных веществ)
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
 и аналогичные гидравлические цементы
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</t>
  </si>
  <si>
    <t xml:space="preserve">Тракторы для сельского хозяйства прочие</t>
  </si>
  <si>
    <t xml:space="preserve">шт.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тыс. шт.</t>
  </si>
  <si>
    <t xml:space="preserve">Холодильники и морозильники бытовые</t>
  </si>
  <si>
    <t xml:space="preserve">Изделия ювелирные и подобные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млрд. руб. 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          кредиты банков</t>
  </si>
  <si>
    <t xml:space="preserve">          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    федеральный бюджет</t>
  </si>
  <si>
    <t xml:space="preserve">    бюджеты субъектов Российской Федерации</t>
  </si>
  <si>
    <t xml:space="preserve">    из местных бюджетов</t>
  </si>
  <si>
    <t xml:space="preserve">Прочие</t>
  </si>
  <si>
    <t xml:space="preserve">6. Бюджет муниципального образования Республики Хакасия ( без учета территориальных внебюджетных фондов)</t>
  </si>
  <si>
    <t xml:space="preserve">Доходы местного бюджета  - всего</t>
  </si>
  <si>
    <t xml:space="preserve">Налоговые и неналоговые доходы - всего</t>
  </si>
  <si>
    <t xml:space="preserve">млн.руб.</t>
  </si>
  <si>
    <t xml:space="preserve">Налоговые доходы местного бюджета  - всего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пошлина</t>
  </si>
  <si>
    <t xml:space="preserve">Неналоговые доходы - всего </t>
  </si>
  <si>
    <t xml:space="preserve">Безвозмездные поступления</t>
  </si>
  <si>
    <t xml:space="preserve">субсидии </t>
  </si>
  <si>
    <t xml:space="preserve">субвенции </t>
  </si>
  <si>
    <t xml:space="preserve">дотации </t>
  </si>
  <si>
    <t xml:space="preserve">дотации на выравнивание бюджетной обеспеченности</t>
  </si>
  <si>
    <t xml:space="preserve">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 муниципального долга</t>
  </si>
  <si>
    <t xml:space="preserve">      Дефицит(-),профицит(+) местного бюджета </t>
  </si>
  <si>
    <t xml:space="preserve">Муниципальный долг</t>
  </si>
  <si>
    <t xml:space="preserve">7. Труд и занятость</t>
  </si>
  <si>
    <t xml:space="preserve">Численность рабочей силы</t>
  </si>
  <si>
    <t xml:space="preserve">Численность трудовых ресурсов - всего, в том числе</t>
  </si>
  <si>
    <t xml:space="preserve">        трудоспособное население в трудоспособном возрасте</t>
  </si>
  <si>
    <t xml:space="preserve">        иностранные трудовые мигранты</t>
  </si>
  <si>
    <t xml:space="preserve">        численность лиц старше трудоспособного возраста и подростков, занятых в экономике, в том числе:</t>
  </si>
  <si>
    <t xml:space="preserve">           пенсионеры старше трудоспособного возраста</t>
  </si>
  <si>
    <t xml:space="preserve">           подростки моложе трудоспособного возраста</t>
  </si>
  <si>
    <t xml:space="preserve">Численность занятых в экономике – всего, в том числе по разделам ОКВЭД:</t>
  </si>
  <si>
    <t xml:space="preserve">       сельское, лесное хозяйство, охота, рыболовство и рыбоводство</t>
  </si>
  <si>
    <t xml:space="preserve">       добыча полезных ископаемых</t>
  </si>
  <si>
    <t xml:space="preserve">      обрабатывающие производства</t>
  </si>
  <si>
    <t xml:space="preserve">      обеспечение электрической энергией, газом и паром; кондиционирование воздуха</t>
  </si>
  <si>
    <t xml:space="preserve">       водоснабжение; водоотведение, организация сбора и утилизации отходов, деятельность по ликвидации загрязнений</t>
  </si>
  <si>
    <t xml:space="preserve">      строительство</t>
  </si>
  <si>
    <t xml:space="preserve">      торговля оптовая и розничная; ремонт автотранспортных средств и мотоциклов</t>
  </si>
  <si>
    <t xml:space="preserve">      транспортировка и хранение</t>
  </si>
  <si>
    <t xml:space="preserve">      деятельность гостиниц и предприятий общественного питания</t>
  </si>
  <si>
    <t xml:space="preserve">      деятельность в области информации и связи</t>
  </si>
  <si>
    <t xml:space="preserve">      деятельность финансовая и страховая</t>
  </si>
  <si>
    <t xml:space="preserve">      деятельность по операциям с недвижимым имуществом</t>
  </si>
  <si>
    <t xml:space="preserve">       деятельность профессиональная, научная и техническая</t>
  </si>
  <si>
    <t xml:space="preserve">      деятельность административная и сопутствующие дополнительные услуги</t>
  </si>
  <si>
    <t xml:space="preserve">      государственное управление и обеспечение военной безопасности; социальное обеспечение</t>
  </si>
  <si>
    <t xml:space="preserve">     образование</t>
  </si>
  <si>
    <t xml:space="preserve">      деятельность в области здравоохранения и социальных услуг</t>
  </si>
  <si>
    <t xml:space="preserve">       деятельность в области культуры, спорта, организации досуга и развлечений</t>
  </si>
  <si>
    <t xml:space="preserve">       прочие виды экономической деятельности</t>
  </si>
  <si>
    <t xml:space="preserve">Численность населения в трудоспособном возрасте, не занятого в экономике – всего, в том числе:</t>
  </si>
  <si>
    <t xml:space="preserve">       численность учащихся трудоспособного возраста, обучающихся с отрывом от производства</t>
  </si>
  <si>
    <t xml:space="preserve">      численность безработных, зарегистрированных в органах службы занятости</t>
  </si>
  <si>
    <t xml:space="preserve">       численность прочих категорий населения в трудоспособном возрасте, не занятого в экономике</t>
  </si>
  <si>
    <t xml:space="preserve">Номинальная начисленная среднемесяная заработная плата работников организаций в целом по муниципальному образованию</t>
  </si>
  <si>
    <t xml:space="preserve">рублей</t>
  </si>
  <si>
    <t xml:space="preserve">Темп роста номинальной начисленной среднемесяной заработной платы в целом  по муниципальному образованию</t>
  </si>
  <si>
    <t xml:space="preserve">% г/г</t>
  </si>
  <si>
    <t xml:space="preserve">Реальная заработная плата работников организаций</t>
  </si>
  <si>
    <t xml:space="preserve">Уровень безработицы (по методологии МОТ)</t>
  </si>
  <si>
    <t xml:space="preserve">% к рабочей силе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еловек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Темп роста фонда заработной платы работников организаций</t>
  </si>
  <si>
    <t xml:space="preserve">8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.000"/>
    <numFmt numFmtId="168" formatCode="#,##0.000"/>
    <numFmt numFmtId="169" formatCode="#,##0.0"/>
    <numFmt numFmtId="170" formatCode="#,##0"/>
    <numFmt numFmtId="171" formatCode="0.0"/>
    <numFmt numFmtId="172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35.28"/>
    <col collapsed="false" customWidth="true" hidden="true" outlineLevel="0" max="3" min="3" style="1" width="7.28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6" min="6" style="1" width="14.7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true" outlineLevel="0" max="9" min="9" style="1" width="0.28"/>
    <col collapsed="false" customWidth="true" hidden="false" outlineLevel="0" max="11" min="10" style="1" width="13.7"/>
    <col collapsed="false" customWidth="true" hidden="true" outlineLevel="0" max="12" min="12" style="1" width="13.7"/>
    <col collapsed="false" customWidth="true" hidden="false" outlineLevel="0" max="14" min="13" style="1" width="13.7"/>
    <col collapsed="false" customWidth="true" hidden="false" outlineLevel="0" max="15" min="15" style="1" width="9.99"/>
    <col collapsed="false" customWidth="false" hidden="false" outlineLevel="0" max="257" min="16" style="1" width="8.85"/>
  </cols>
  <sheetData>
    <row r="1" customFormat="false" ht="101.25" hidden="false" customHeight="true" outlineLevel="0" collapsed="false">
      <c r="K1" s="2" t="s">
        <v>0</v>
      </c>
      <c r="L1" s="2"/>
      <c r="M1" s="2"/>
      <c r="N1" s="2"/>
    </row>
    <row r="2" customFormat="false" ht="13.5" hidden="false" customHeight="true" outlineLevel="0" collapsed="false">
      <c r="K2" s="3"/>
      <c r="L2" s="3"/>
      <c r="M2" s="3"/>
      <c r="N2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37.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6" t="s">
        <v>8</v>
      </c>
      <c r="F7" s="6" t="s">
        <v>9</v>
      </c>
      <c r="G7" s="6" t="s">
        <v>10</v>
      </c>
      <c r="H7" s="6"/>
      <c r="I7" s="6"/>
      <c r="J7" s="6"/>
      <c r="K7" s="6"/>
      <c r="L7" s="6"/>
      <c r="M7" s="6"/>
      <c r="N7" s="6"/>
    </row>
    <row r="8" customFormat="false" ht="22.5" hidden="false" customHeight="true" outlineLevel="0" collapsed="false">
      <c r="A8" s="6"/>
      <c r="B8" s="6"/>
      <c r="C8" s="6" t="n">
        <v>2016</v>
      </c>
      <c r="D8" s="6" t="n">
        <v>2019</v>
      </c>
      <c r="E8" s="6" t="n">
        <v>2020</v>
      </c>
      <c r="F8" s="6" t="n">
        <v>2021</v>
      </c>
      <c r="G8" s="6" t="n">
        <v>2022</v>
      </c>
      <c r="H8" s="6"/>
      <c r="I8" s="6"/>
      <c r="J8" s="6" t="n">
        <v>2023</v>
      </c>
      <c r="K8" s="6"/>
      <c r="L8" s="6"/>
      <c r="M8" s="8" t="n">
        <v>2024</v>
      </c>
      <c r="N8" s="8"/>
    </row>
    <row r="9" customFormat="false" ht="43.15" hidden="false" customHeight="true" outlineLevel="0" collapsed="false">
      <c r="A9" s="6"/>
      <c r="B9" s="6"/>
      <c r="C9" s="6"/>
      <c r="D9" s="6"/>
      <c r="E9" s="6"/>
      <c r="F9" s="6"/>
      <c r="G9" s="6" t="s">
        <v>11</v>
      </c>
      <c r="H9" s="6" t="s">
        <v>12</v>
      </c>
      <c r="I9" s="6" t="s">
        <v>13</v>
      </c>
      <c r="J9" s="6" t="s">
        <v>11</v>
      </c>
      <c r="K9" s="6" t="s">
        <v>12</v>
      </c>
      <c r="L9" s="6" t="s">
        <v>13</v>
      </c>
      <c r="M9" s="6" t="s">
        <v>11</v>
      </c>
      <c r="N9" s="6" t="s">
        <v>12</v>
      </c>
    </row>
    <row r="10" customFormat="false" ht="150" hidden="true" customHeight="false" outlineLevel="0" collapsed="false">
      <c r="A10" s="6"/>
      <c r="B10" s="6"/>
      <c r="C10" s="6"/>
      <c r="D10" s="6"/>
      <c r="E10" s="6"/>
      <c r="F10" s="6"/>
      <c r="G10" s="6" t="s">
        <v>14</v>
      </c>
      <c r="H10" s="6" t="s">
        <v>15</v>
      </c>
      <c r="I10" s="6" t="s">
        <v>16</v>
      </c>
      <c r="J10" s="6" t="s">
        <v>14</v>
      </c>
      <c r="K10" s="6" t="s">
        <v>15</v>
      </c>
      <c r="L10" s="6" t="s">
        <v>16</v>
      </c>
      <c r="M10" s="6" t="s">
        <v>14</v>
      </c>
      <c r="N10" s="6" t="s">
        <v>15</v>
      </c>
    </row>
    <row r="11" customFormat="false" ht="18.75" hidden="false" customHeight="false" outlineLevel="0" collapsed="false">
      <c r="A11" s="9" t="s">
        <v>17</v>
      </c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6.6" hidden="false" customHeight="true" outlineLevel="0" collapsed="false">
      <c r="A12" s="13" t="s">
        <v>18</v>
      </c>
      <c r="B12" s="14" t="s">
        <v>19</v>
      </c>
      <c r="C12" s="11" t="n">
        <v>11.4</v>
      </c>
      <c r="D12" s="15" t="n">
        <v>41.528</v>
      </c>
      <c r="E12" s="15" t="n">
        <v>41.352</v>
      </c>
      <c r="F12" s="12" t="n">
        <v>41.3</v>
      </c>
      <c r="G12" s="12" t="n">
        <v>41.2</v>
      </c>
      <c r="H12" s="12" t="n">
        <v>41.2</v>
      </c>
      <c r="I12" s="12"/>
      <c r="J12" s="12" t="n">
        <v>41.1</v>
      </c>
      <c r="K12" s="12" t="n">
        <v>41.1</v>
      </c>
      <c r="L12" s="12"/>
      <c r="M12" s="16" t="n">
        <v>41.1</v>
      </c>
      <c r="N12" s="16" t="n">
        <v>41.1</v>
      </c>
    </row>
    <row r="13" customFormat="false" ht="18.75" hidden="false" customHeight="false" outlineLevel="0" collapsed="false">
      <c r="A13" s="13" t="s">
        <v>20</v>
      </c>
      <c r="B13" s="14" t="s">
        <v>19</v>
      </c>
      <c r="C13" s="11"/>
      <c r="D13" s="15" t="n">
        <v>41.681</v>
      </c>
      <c r="E13" s="15" t="n">
        <v>41.375</v>
      </c>
      <c r="F13" s="17" t="n">
        <v>41.329</v>
      </c>
      <c r="G13" s="18" t="n">
        <v>41.229</v>
      </c>
      <c r="H13" s="18" t="n">
        <v>41.321</v>
      </c>
      <c r="I13" s="19"/>
      <c r="J13" s="18" t="n">
        <v>41.117</v>
      </c>
      <c r="K13" s="18" t="n">
        <v>41.162</v>
      </c>
      <c r="L13" s="12"/>
      <c r="M13" s="15" t="n">
        <v>41.036</v>
      </c>
      <c r="N13" s="15" t="n">
        <v>41.122</v>
      </c>
    </row>
    <row r="14" customFormat="false" ht="37.5" hidden="false" customHeight="false" outlineLevel="0" collapsed="false">
      <c r="A14" s="13" t="s">
        <v>21</v>
      </c>
      <c r="B14" s="14"/>
      <c r="C14" s="11"/>
      <c r="D14" s="16" t="n">
        <v>22.067</v>
      </c>
      <c r="E14" s="16" t="n">
        <v>22.117</v>
      </c>
      <c r="F14" s="16" t="n">
        <v>22.206</v>
      </c>
      <c r="G14" s="19" t="n">
        <v>22.1</v>
      </c>
      <c r="H14" s="19" t="n">
        <v>22.13</v>
      </c>
      <c r="I14" s="19"/>
      <c r="J14" s="19" t="n">
        <v>22.1</v>
      </c>
      <c r="K14" s="19" t="n">
        <v>22.151</v>
      </c>
      <c r="L14" s="12"/>
      <c r="M14" s="16" t="n">
        <v>22.1</v>
      </c>
      <c r="N14" s="16" t="n">
        <v>22.162</v>
      </c>
    </row>
    <row r="15" customFormat="false" ht="42.75" hidden="false" customHeight="true" outlineLevel="0" collapsed="false">
      <c r="A15" s="13" t="s">
        <v>22</v>
      </c>
      <c r="B15" s="14" t="s">
        <v>19</v>
      </c>
      <c r="C15" s="11" t="n">
        <v>11.4</v>
      </c>
      <c r="D15" s="16" t="n">
        <v>10.151</v>
      </c>
      <c r="E15" s="16" t="n">
        <v>10.079</v>
      </c>
      <c r="F15" s="16" t="n">
        <v>9.953</v>
      </c>
      <c r="G15" s="16" t="n">
        <v>9.95</v>
      </c>
      <c r="H15" s="16" t="n">
        <v>9.98</v>
      </c>
      <c r="I15" s="16"/>
      <c r="J15" s="16" t="n">
        <v>9.95</v>
      </c>
      <c r="K15" s="16" t="n">
        <v>9.98</v>
      </c>
      <c r="L15" s="16"/>
      <c r="M15" s="16" t="n">
        <v>9.95</v>
      </c>
      <c r="N15" s="16" t="n">
        <v>9.98</v>
      </c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</row>
    <row r="16" customFormat="false" ht="20.25" hidden="false" customHeight="true" outlineLevel="0" collapsed="false">
      <c r="A16" s="13" t="s">
        <v>23</v>
      </c>
      <c r="B16" s="14" t="s">
        <v>24</v>
      </c>
      <c r="C16" s="11"/>
      <c r="D16" s="22" t="n">
        <v>71.1</v>
      </c>
      <c r="E16" s="22" t="n">
        <v>68</v>
      </c>
      <c r="F16" s="19" t="n">
        <v>68</v>
      </c>
      <c r="G16" s="19" t="n">
        <v>68</v>
      </c>
      <c r="H16" s="19" t="n">
        <v>68</v>
      </c>
      <c r="I16" s="19" t="n">
        <v>68</v>
      </c>
      <c r="J16" s="19" t="n">
        <v>68</v>
      </c>
      <c r="K16" s="19" t="n">
        <v>68</v>
      </c>
      <c r="L16" s="19" t="n">
        <v>68</v>
      </c>
      <c r="M16" s="19" t="n">
        <v>68</v>
      </c>
      <c r="N16" s="19" t="n">
        <v>68</v>
      </c>
      <c r="P16" s="23"/>
      <c r="Q16" s="23"/>
      <c r="R16" s="24"/>
      <c r="S16" s="24"/>
      <c r="T16" s="24"/>
      <c r="U16" s="24"/>
      <c r="V16" s="24"/>
      <c r="W16" s="24"/>
      <c r="X16" s="24"/>
      <c r="Y16" s="23"/>
      <c r="Z16" s="23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</row>
    <row r="17" customFormat="false" ht="37.5" hidden="false" customHeight="false" outlineLevel="0" collapsed="false">
      <c r="A17" s="13" t="s">
        <v>25</v>
      </c>
      <c r="B17" s="14" t="s">
        <v>26</v>
      </c>
      <c r="C17" s="11" t="n">
        <v>13.6</v>
      </c>
      <c r="D17" s="16" t="n">
        <v>10.2</v>
      </c>
      <c r="E17" s="16" t="n">
        <v>9.2</v>
      </c>
      <c r="F17" s="16" t="n">
        <v>10.4</v>
      </c>
      <c r="G17" s="16" t="n">
        <v>9.7</v>
      </c>
      <c r="H17" s="16" t="n">
        <v>10</v>
      </c>
      <c r="I17" s="16"/>
      <c r="J17" s="16" t="n">
        <v>10.1</v>
      </c>
      <c r="K17" s="16" t="n">
        <v>10.1</v>
      </c>
      <c r="L17" s="16"/>
      <c r="M17" s="16" t="n">
        <v>9.8</v>
      </c>
      <c r="N17" s="16" t="n">
        <v>10.2</v>
      </c>
    </row>
    <row r="18" customFormat="false" ht="37.5" hidden="false" customHeight="false" outlineLevel="0" collapsed="false">
      <c r="A18" s="13" t="s">
        <v>27</v>
      </c>
      <c r="B18" s="14" t="s">
        <v>28</v>
      </c>
      <c r="C18" s="11" t="n">
        <v>14.3</v>
      </c>
      <c r="D18" s="16" t="n">
        <v>12.6</v>
      </c>
      <c r="E18" s="16" t="n">
        <v>13.7</v>
      </c>
      <c r="F18" s="16" t="n">
        <v>13</v>
      </c>
      <c r="G18" s="16" t="n">
        <v>13.2</v>
      </c>
      <c r="H18" s="16" t="n">
        <v>13.2</v>
      </c>
      <c r="I18" s="16"/>
      <c r="J18" s="16" t="n">
        <v>12.9</v>
      </c>
      <c r="K18" s="16" t="n">
        <v>12.9</v>
      </c>
      <c r="L18" s="16"/>
      <c r="M18" s="16" t="n">
        <v>13.1</v>
      </c>
      <c r="N18" s="16" t="n">
        <v>13</v>
      </c>
    </row>
    <row r="19" customFormat="false" ht="18.75" hidden="false" customHeight="false" outlineLevel="0" collapsed="false">
      <c r="A19" s="13" t="s">
        <v>29</v>
      </c>
      <c r="B19" s="14" t="s">
        <v>30</v>
      </c>
      <c r="C19" s="11" t="n">
        <v>-0.7</v>
      </c>
      <c r="D19" s="16" t="n">
        <v>-2.4</v>
      </c>
      <c r="E19" s="16" t="n">
        <v>-4.5</v>
      </c>
      <c r="F19" s="16" t="n">
        <v>-2.6</v>
      </c>
      <c r="G19" s="16" t="n">
        <v>-3.5</v>
      </c>
      <c r="H19" s="16" t="n">
        <v>-3.2</v>
      </c>
      <c r="I19" s="16"/>
      <c r="J19" s="16" t="n">
        <v>-2.7</v>
      </c>
      <c r="K19" s="16" t="n">
        <v>-2.7</v>
      </c>
      <c r="L19" s="16"/>
      <c r="M19" s="16" t="n">
        <v>-3.3</v>
      </c>
      <c r="N19" s="16" t="n">
        <v>-2.8</v>
      </c>
    </row>
    <row r="20" customFormat="false" ht="18.75" hidden="false" customHeight="false" outlineLevel="0" collapsed="false">
      <c r="A20" s="13" t="s">
        <v>31</v>
      </c>
      <c r="B20" s="14" t="s">
        <v>32</v>
      </c>
      <c r="C20" s="11" t="n">
        <v>0.38</v>
      </c>
      <c r="D20" s="16" t="n">
        <v>1.72</v>
      </c>
      <c r="E20" s="16" t="n">
        <v>1.949</v>
      </c>
      <c r="F20" s="12" t="n">
        <v>1.943</v>
      </c>
      <c r="G20" s="12" t="n">
        <v>1.86</v>
      </c>
      <c r="H20" s="12" t="n">
        <v>1.871</v>
      </c>
      <c r="I20" s="12"/>
      <c r="J20" s="12" t="n">
        <v>1.941</v>
      </c>
      <c r="K20" s="12" t="n">
        <v>1.941</v>
      </c>
      <c r="L20" s="12"/>
      <c r="M20" s="16" t="n">
        <v>1.904</v>
      </c>
      <c r="N20" s="16" t="n">
        <v>1.918</v>
      </c>
    </row>
    <row r="21" customFormat="false" ht="18.75" hidden="false" customHeight="false" outlineLevel="0" collapsed="false">
      <c r="A21" s="13" t="s">
        <v>33</v>
      </c>
      <c r="B21" s="14" t="s">
        <v>32</v>
      </c>
      <c r="C21" s="11" t="n">
        <v>0.57</v>
      </c>
      <c r="D21" s="16" t="n">
        <v>1.926</v>
      </c>
      <c r="E21" s="16" t="n">
        <v>1.807</v>
      </c>
      <c r="F21" s="12" t="n">
        <v>1.962</v>
      </c>
      <c r="G21" s="12" t="n">
        <v>1.898</v>
      </c>
      <c r="H21" s="12" t="n">
        <v>1.898</v>
      </c>
      <c r="I21" s="12"/>
      <c r="J21" s="12" t="n">
        <v>1.869</v>
      </c>
      <c r="K21" s="12" t="n">
        <v>1.869</v>
      </c>
      <c r="L21" s="12"/>
      <c r="M21" s="16" t="n">
        <v>1.89</v>
      </c>
      <c r="N21" s="16" t="n">
        <v>1.89</v>
      </c>
    </row>
    <row r="22" customFormat="false" ht="18.75" hidden="false" customHeight="false" outlineLevel="0" collapsed="false">
      <c r="A22" s="13" t="s">
        <v>34</v>
      </c>
      <c r="B22" s="14" t="s">
        <v>35</v>
      </c>
      <c r="C22" s="11" t="n">
        <v>-243</v>
      </c>
      <c r="D22" s="16" t="n">
        <v>-49.6</v>
      </c>
      <c r="E22" s="16" t="n">
        <v>34.097</v>
      </c>
      <c r="F22" s="16" t="n">
        <v>-4.44</v>
      </c>
      <c r="G22" s="16" t="n">
        <v>-9.35</v>
      </c>
      <c r="H22" s="16" t="n">
        <v>-6.65</v>
      </c>
      <c r="I22" s="16"/>
      <c r="J22" s="16" t="n">
        <v>17.51</v>
      </c>
      <c r="K22" s="16" t="n">
        <v>17.5</v>
      </c>
      <c r="L22" s="16"/>
      <c r="M22" s="16" t="n">
        <v>3.3</v>
      </c>
      <c r="N22" s="16" t="n">
        <v>6.91</v>
      </c>
    </row>
    <row r="23" customFormat="false" ht="18.75" hidden="false" customHeight="false" outlineLevel="0" collapsed="false">
      <c r="A23" s="25" t="s">
        <v>36</v>
      </c>
      <c r="B23" s="14"/>
      <c r="C23" s="11"/>
      <c r="D23" s="16"/>
      <c r="E23" s="16"/>
      <c r="F23" s="12"/>
      <c r="G23" s="12"/>
      <c r="H23" s="12"/>
      <c r="I23" s="12"/>
      <c r="J23" s="12"/>
      <c r="K23" s="12"/>
      <c r="L23" s="12"/>
      <c r="M23" s="16"/>
      <c r="N23" s="16"/>
    </row>
    <row r="24" customFormat="false" ht="18.75" hidden="false" customHeight="false" outlineLevel="0" collapsed="false">
      <c r="A24" s="25" t="s">
        <v>37</v>
      </c>
      <c r="B24" s="14"/>
      <c r="C24" s="11"/>
      <c r="D24" s="16"/>
      <c r="E24" s="16"/>
      <c r="F24" s="12"/>
      <c r="G24" s="12"/>
      <c r="H24" s="12"/>
      <c r="I24" s="12"/>
      <c r="J24" s="12"/>
      <c r="K24" s="12"/>
      <c r="L24" s="12"/>
      <c r="M24" s="16"/>
      <c r="N24" s="16"/>
    </row>
    <row r="25" customFormat="false" ht="63.75" hidden="false" customHeight="true" outlineLevel="0" collapsed="false">
      <c r="A25" s="25" t="s">
        <v>38</v>
      </c>
      <c r="B25" s="14" t="s">
        <v>39</v>
      </c>
      <c r="C25" s="11" t="n">
        <v>521.01</v>
      </c>
      <c r="D25" s="26" t="n">
        <f aca="false">D28+D47+D124+D128</f>
        <v>2262.5</v>
      </c>
      <c r="E25" s="26" t="n">
        <f aca="false">E28+E47+E124+E128</f>
        <v>2848.6</v>
      </c>
      <c r="F25" s="27" t="n">
        <f aca="false">F28+F47+F124+F128</f>
        <v>3171.5</v>
      </c>
      <c r="G25" s="26" t="n">
        <f aca="false">G28+G47+G124+G128</f>
        <v>3223.3</v>
      </c>
      <c r="H25" s="28" t="n">
        <f aca="false">H28+H47+H124+H128</f>
        <v>3420.9</v>
      </c>
      <c r="I25" s="27" t="n">
        <f aca="false">I28+I47+I124+I128</f>
        <v>0</v>
      </c>
      <c r="J25" s="27" t="n">
        <f aca="false">J28+J47+J124+J128</f>
        <v>3295.6</v>
      </c>
      <c r="K25" s="28" t="n">
        <f aca="false">K28+K47+K124+K128</f>
        <v>3748.3</v>
      </c>
      <c r="L25" s="27" t="n">
        <f aca="false">L28+L47+L124+L128</f>
        <v>0</v>
      </c>
      <c r="M25" s="27" t="n">
        <f aca="false">M28+M47+M124+M128</f>
        <v>3375.2</v>
      </c>
      <c r="N25" s="27" t="n">
        <f aca="false">N28+N47+N124+N128</f>
        <v>4201.8</v>
      </c>
    </row>
    <row r="26" customFormat="false" ht="37.5" hidden="false" customHeight="false" outlineLevel="0" collapsed="false">
      <c r="A26" s="13" t="s">
        <v>40</v>
      </c>
      <c r="B26" s="14" t="s">
        <v>41</v>
      </c>
      <c r="C26" s="11" t="n">
        <v>114.33</v>
      </c>
      <c r="D26" s="29" t="n">
        <f aca="false">D28/D25*D30+D47/D25*D49+D124/D25*D126+D128/D25*D130</f>
        <v>92.8720574585636</v>
      </c>
      <c r="E26" s="29" t="n">
        <f aca="false">E28/E25*E30+E47/E25*E49+E124/E25*E126+E128/E25*E130</f>
        <v>122.186712771186</v>
      </c>
      <c r="F26" s="29" t="n">
        <f aca="false">F28/F25*F30+F47/F25*F49+F124/F25*F126+F128/F25*F130</f>
        <v>106.686523726943</v>
      </c>
      <c r="G26" s="29" t="n">
        <f aca="false">G28/G25*G30+G47/G25*G49+G124/G25*G126+G128/G25*G130</f>
        <v>97.9889957496975</v>
      </c>
      <c r="H26" s="29" t="n">
        <f aca="false">H28/H25*H30+H47/H25*H49+H124/H25*H126+H128/H25*H130</f>
        <v>103.338767575784</v>
      </c>
      <c r="I26" s="29" t="e">
        <f aca="false">I28/I25*I30+I47/I25*I49+I124/I25*I126+I128/I25*I130</f>
        <v>#DIV/0!</v>
      </c>
      <c r="J26" s="29" t="n">
        <f aca="false">J28/J25*J30+J47/J25*J49+J124/J25*J126+J128/J25*J130</f>
        <v>98.5224905935186</v>
      </c>
      <c r="K26" s="29" t="n">
        <f aca="false">K28/K25*K30+K47/K25*K49+K124/K25*K126+K128/K25*K130</f>
        <v>105.992039057706</v>
      </c>
      <c r="L26" s="29" t="e">
        <f aca="false">L28/L25*L30+L47/L25*L49+L124/L25*L126+L128/L25*L130</f>
        <v>#DIV/0!</v>
      </c>
      <c r="M26" s="29" t="n">
        <f aca="false">M28/M25*M30+M47/M25*M49+M124/M25*M126+M128/M25*M130</f>
        <v>98.4251244370704</v>
      </c>
      <c r="N26" s="29" t="n">
        <f aca="false">N28/N25*N30+N47/N25*N49+N124/N25*N126+N128/N25*N130</f>
        <v>108.498293588462</v>
      </c>
    </row>
    <row r="27" customFormat="false" ht="18.75" hidden="false" customHeight="false" outlineLevel="0" collapsed="false">
      <c r="A27" s="25" t="s">
        <v>42</v>
      </c>
      <c r="B27" s="14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6"/>
      <c r="N27" s="16"/>
    </row>
    <row r="28" customFormat="false" ht="75" hidden="false" customHeight="false" outlineLevel="0" collapsed="false">
      <c r="A28" s="30" t="s">
        <v>43</v>
      </c>
      <c r="B28" s="31" t="s">
        <v>39</v>
      </c>
      <c r="C28" s="11" t="n">
        <v>422</v>
      </c>
      <c r="D28" s="27" t="n">
        <f aca="false">D37+D40</f>
        <v>681.5</v>
      </c>
      <c r="E28" s="27" t="n">
        <f aca="false">E37+E40</f>
        <v>1127</v>
      </c>
      <c r="F28" s="27" t="n">
        <f aca="false">F37+F40</f>
        <v>984.7</v>
      </c>
      <c r="G28" s="27" t="n">
        <f aca="false">G37+G40</f>
        <v>964.3</v>
      </c>
      <c r="H28" s="27" t="n">
        <f aca="false">H37+H40</f>
        <v>1004.5</v>
      </c>
      <c r="I28" s="26"/>
      <c r="J28" s="27" t="n">
        <f aca="false">J37+J40</f>
        <v>971.5</v>
      </c>
      <c r="K28" s="27" t="n">
        <f aca="false">K37+K40</f>
        <v>1013.2</v>
      </c>
      <c r="L28" s="26"/>
      <c r="M28" s="27" t="n">
        <f aca="false">M37+M40</f>
        <v>975.4</v>
      </c>
      <c r="N28" s="27" t="n">
        <f aca="false">N37+N40</f>
        <v>1020.4</v>
      </c>
    </row>
    <row r="29" customFormat="false" ht="40.5" hidden="false" customHeight="true" outlineLevel="0" collapsed="false">
      <c r="A29" s="32" t="s">
        <v>44</v>
      </c>
      <c r="B29" s="14" t="s">
        <v>45</v>
      </c>
      <c r="C29" s="11" t="n">
        <v>102.1</v>
      </c>
      <c r="D29" s="22" t="n">
        <v>105.9</v>
      </c>
      <c r="E29" s="16" t="n">
        <v>95</v>
      </c>
      <c r="F29" s="12" t="n">
        <v>107.9</v>
      </c>
      <c r="G29" s="12" t="n">
        <v>104.2</v>
      </c>
      <c r="H29" s="12" t="n">
        <v>104</v>
      </c>
      <c r="I29" s="12"/>
      <c r="J29" s="12" t="n">
        <v>104.5</v>
      </c>
      <c r="K29" s="12" t="n">
        <v>104.4</v>
      </c>
      <c r="L29" s="12"/>
      <c r="M29" s="16" t="n">
        <v>104.7</v>
      </c>
      <c r="N29" s="16" t="n">
        <v>104.6</v>
      </c>
    </row>
    <row r="30" customFormat="false" ht="37.5" hidden="false" customHeight="false" outlineLevel="0" collapsed="false">
      <c r="A30" s="32" t="s">
        <v>46</v>
      </c>
      <c r="B30" s="14" t="s">
        <v>41</v>
      </c>
      <c r="C30" s="11" t="n">
        <v>117.89</v>
      </c>
      <c r="D30" s="12" t="n">
        <f aca="false">D37/D28*D39+D40/D28*D41</f>
        <v>102.587160674982</v>
      </c>
      <c r="E30" s="29" t="n">
        <f aca="false">E37/E28*E39+E40/E28*E41</f>
        <v>143.967329192547</v>
      </c>
      <c r="F30" s="29" t="n">
        <f aca="false">F37/F28*F39+F40/F28*F41</f>
        <v>79.3022341829999</v>
      </c>
      <c r="G30" s="29" t="n">
        <f aca="false">G37/G28*G39+G40/G28*G41</f>
        <v>94.1612983511355</v>
      </c>
      <c r="H30" s="29" t="n">
        <f aca="false">H37/H28*H39+H40/H28*H41</f>
        <v>97.8843703334993</v>
      </c>
      <c r="I30" s="29"/>
      <c r="J30" s="29" t="n">
        <f aca="false">J37/J28*J39+J40/J28*J41</f>
        <v>97.5108800823469</v>
      </c>
      <c r="K30" s="29" t="n">
        <f aca="false">K37/K28*K39+K40/K28*K41</f>
        <v>97.6623371496249</v>
      </c>
      <c r="L30" s="29"/>
      <c r="M30" s="29" t="n">
        <f aca="false">M37/M28*M39+M40/M28*M41</f>
        <v>97.1713245847857</v>
      </c>
      <c r="N30" s="29" t="n">
        <f aca="false">N37/N28*N39+N40/N28*N41</f>
        <v>97.6143473147785</v>
      </c>
    </row>
    <row r="31" customFormat="false" ht="56.25" hidden="false" customHeight="false" outlineLevel="0" collapsed="false">
      <c r="A31" s="32" t="s">
        <v>47</v>
      </c>
      <c r="B31" s="14" t="s">
        <v>39</v>
      </c>
      <c r="C31" s="11" t="s">
        <v>4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24" hidden="false" customHeight="true" outlineLevel="0" collapsed="false">
      <c r="A32" s="32" t="s">
        <v>49</v>
      </c>
      <c r="B32" s="14" t="s">
        <v>45</v>
      </c>
      <c r="C32" s="11" t="s">
        <v>4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37.5" hidden="false" customHeight="false" outlineLevel="0" collapsed="false">
      <c r="A33" s="32" t="s">
        <v>50</v>
      </c>
      <c r="B33" s="14" t="s">
        <v>41</v>
      </c>
      <c r="C33" s="11" t="s">
        <v>48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75" hidden="false" customHeight="false" outlineLevel="0" collapsed="false">
      <c r="A34" s="32" t="s">
        <v>51</v>
      </c>
      <c r="B34" s="14" t="s">
        <v>39</v>
      </c>
      <c r="C34" s="11" t="s">
        <v>48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37.5" hidden="false" customHeight="false" outlineLevel="0" collapsed="false">
      <c r="A35" s="32" t="s">
        <v>52</v>
      </c>
      <c r="B35" s="14" t="s">
        <v>45</v>
      </c>
      <c r="C35" s="11" t="s">
        <v>48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37.5" hidden="false" customHeight="false" outlineLevel="0" collapsed="false">
      <c r="A36" s="32" t="s">
        <v>53</v>
      </c>
      <c r="B36" s="14" t="s">
        <v>41</v>
      </c>
      <c r="C36" s="11" t="s">
        <v>48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75" hidden="false" customHeight="false" outlineLevel="0" collapsed="false">
      <c r="A37" s="30" t="s">
        <v>54</v>
      </c>
      <c r="B37" s="31" t="s">
        <v>39</v>
      </c>
      <c r="C37" s="11" t="s">
        <v>48</v>
      </c>
      <c r="D37" s="33" t="n">
        <v>558</v>
      </c>
      <c r="E37" s="33" t="n">
        <v>952.6</v>
      </c>
      <c r="F37" s="33" t="n">
        <v>800</v>
      </c>
      <c r="G37" s="34" t="n">
        <v>766.3</v>
      </c>
      <c r="H37" s="33" t="n">
        <v>800</v>
      </c>
      <c r="I37" s="33"/>
      <c r="J37" s="34" t="n">
        <v>766.3</v>
      </c>
      <c r="K37" s="33" t="n">
        <v>800</v>
      </c>
      <c r="L37" s="33"/>
      <c r="M37" s="34" t="n">
        <v>764.1</v>
      </c>
      <c r="N37" s="33" t="n">
        <v>800</v>
      </c>
    </row>
    <row r="38" customFormat="false" ht="37.5" hidden="false" customHeight="false" outlineLevel="0" collapsed="false">
      <c r="A38" s="32" t="s">
        <v>55</v>
      </c>
      <c r="B38" s="14" t="s">
        <v>45</v>
      </c>
      <c r="C38" s="11" t="s">
        <v>48</v>
      </c>
      <c r="D38" s="19" t="n">
        <v>108</v>
      </c>
      <c r="E38" s="19" t="n">
        <v>113.1</v>
      </c>
      <c r="F38" s="19" t="n">
        <v>114.6</v>
      </c>
      <c r="G38" s="19" t="n">
        <v>104.4</v>
      </c>
      <c r="H38" s="19" t="n">
        <v>103.6</v>
      </c>
      <c r="I38" s="19"/>
      <c r="J38" s="19" t="n">
        <v>104.4</v>
      </c>
      <c r="K38" s="19" t="n">
        <v>104.2</v>
      </c>
      <c r="L38" s="19"/>
      <c r="M38" s="19" t="n">
        <v>104.7</v>
      </c>
      <c r="N38" s="19" t="n">
        <v>104.4</v>
      </c>
    </row>
    <row r="39" customFormat="false" ht="37.5" hidden="false" customHeight="false" outlineLevel="0" collapsed="false">
      <c r="A39" s="32" t="s">
        <v>56</v>
      </c>
      <c r="B39" s="14" t="s">
        <v>41</v>
      </c>
      <c r="C39" s="11" t="s">
        <v>48</v>
      </c>
      <c r="D39" s="35" t="n">
        <v>104.2</v>
      </c>
      <c r="E39" s="35" t="n">
        <v>150.9</v>
      </c>
      <c r="F39" s="35" t="n">
        <v>73.3</v>
      </c>
      <c r="G39" s="35" t="n">
        <v>91.8</v>
      </c>
      <c r="H39" s="35" t="n">
        <v>96.5</v>
      </c>
      <c r="I39" s="35"/>
      <c r="J39" s="35" t="n">
        <v>95.8</v>
      </c>
      <c r="K39" s="35" t="n">
        <v>96</v>
      </c>
      <c r="L39" s="35"/>
      <c r="M39" s="35" t="n">
        <v>95.2</v>
      </c>
      <c r="N39" s="35" t="n">
        <v>95.8</v>
      </c>
    </row>
    <row r="40" customFormat="false" ht="75" hidden="false" customHeight="false" outlineLevel="0" collapsed="false">
      <c r="A40" s="30" t="s">
        <v>57</v>
      </c>
      <c r="B40" s="31" t="s">
        <v>39</v>
      </c>
      <c r="C40" s="11" t="n">
        <v>422</v>
      </c>
      <c r="D40" s="36" t="n">
        <v>123.5</v>
      </c>
      <c r="E40" s="36" t="n">
        <v>174.4</v>
      </c>
      <c r="F40" s="26" t="n">
        <v>184.7</v>
      </c>
      <c r="G40" s="27" t="n">
        <v>198</v>
      </c>
      <c r="H40" s="26" t="n">
        <v>204.5</v>
      </c>
      <c r="I40" s="26"/>
      <c r="J40" s="27" t="n">
        <v>205.2</v>
      </c>
      <c r="K40" s="26" t="n">
        <v>213.2</v>
      </c>
      <c r="L40" s="26"/>
      <c r="M40" s="27" t="n">
        <v>211.3</v>
      </c>
      <c r="N40" s="26" t="n">
        <v>220.4</v>
      </c>
    </row>
    <row r="41" customFormat="false" ht="37.5" hidden="false" customHeight="false" outlineLevel="0" collapsed="false">
      <c r="A41" s="32" t="s">
        <v>58</v>
      </c>
      <c r="B41" s="14" t="s">
        <v>45</v>
      </c>
      <c r="C41" s="11" t="n">
        <v>102.1</v>
      </c>
      <c r="D41" s="22" t="n">
        <v>95.3</v>
      </c>
      <c r="E41" s="22" t="n">
        <v>106.1</v>
      </c>
      <c r="F41" s="19" t="n">
        <v>105.3</v>
      </c>
      <c r="G41" s="19" t="n">
        <v>103.3</v>
      </c>
      <c r="H41" s="19" t="n">
        <v>103.3</v>
      </c>
      <c r="I41" s="19"/>
      <c r="J41" s="19" t="n">
        <v>103.9</v>
      </c>
      <c r="K41" s="19" t="n">
        <v>103.9</v>
      </c>
      <c r="L41" s="19"/>
      <c r="M41" s="19" t="n">
        <v>104.3</v>
      </c>
      <c r="N41" s="19" t="n">
        <v>104.2</v>
      </c>
    </row>
    <row r="42" customFormat="false" ht="37.5" hidden="false" customHeight="false" outlineLevel="0" collapsed="false">
      <c r="A42" s="32" t="s">
        <v>59</v>
      </c>
      <c r="B42" s="14" t="s">
        <v>41</v>
      </c>
      <c r="C42" s="11" t="n">
        <v>117.89</v>
      </c>
      <c r="D42" s="35" t="n">
        <v>98.8</v>
      </c>
      <c r="E42" s="35" t="n">
        <v>133.1</v>
      </c>
      <c r="F42" s="35" t="n">
        <v>100.6</v>
      </c>
      <c r="G42" s="35" t="n">
        <v>103.8</v>
      </c>
      <c r="H42" s="35" t="n">
        <v>107.2</v>
      </c>
      <c r="I42" s="19"/>
      <c r="J42" s="35" t="n">
        <v>99.7</v>
      </c>
      <c r="K42" s="35" t="n">
        <v>100.3</v>
      </c>
      <c r="L42" s="19"/>
      <c r="M42" s="35" t="n">
        <v>98.7</v>
      </c>
      <c r="N42" s="35" t="n">
        <v>99.2</v>
      </c>
    </row>
    <row r="43" customFormat="false" ht="75" hidden="false" customHeight="false" outlineLevel="0" collapsed="false">
      <c r="A43" s="32" t="s">
        <v>60</v>
      </c>
      <c r="B43" s="14" t="s">
        <v>39</v>
      </c>
      <c r="C43" s="11" t="s">
        <v>48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37.5" hidden="false" customHeight="false" outlineLevel="0" collapsed="false">
      <c r="A44" s="32" t="s">
        <v>61</v>
      </c>
      <c r="B44" s="14" t="s">
        <v>45</v>
      </c>
      <c r="C44" s="11" t="s">
        <v>48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37.5" hidden="false" customHeight="false" outlineLevel="0" collapsed="false">
      <c r="A45" s="32" t="s">
        <v>62</v>
      </c>
      <c r="B45" s="14" t="s">
        <v>41</v>
      </c>
      <c r="C45" s="11" t="s">
        <v>48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8.75" hidden="false" customHeight="false" outlineLevel="0" collapsed="false">
      <c r="A46" s="30" t="s">
        <v>63</v>
      </c>
      <c r="B46" s="10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75" hidden="false" customHeight="true" outlineLevel="0" collapsed="false">
      <c r="A47" s="30" t="s">
        <v>64</v>
      </c>
      <c r="B47" s="6" t="s">
        <v>39</v>
      </c>
      <c r="C47" s="11" t="n">
        <v>28.4</v>
      </c>
      <c r="D47" s="33" t="n">
        <v>939.2</v>
      </c>
      <c r="E47" s="33" t="n">
        <v>1049.8</v>
      </c>
      <c r="F47" s="27" t="n">
        <v>1389.8</v>
      </c>
      <c r="G47" s="27" t="n">
        <v>1415.4</v>
      </c>
      <c r="H47" s="27" t="n">
        <v>1527.1</v>
      </c>
      <c r="I47" s="26"/>
      <c r="J47" s="27" t="n">
        <v>1447</v>
      </c>
      <c r="K47" s="27" t="n">
        <v>1793.7</v>
      </c>
      <c r="L47" s="26"/>
      <c r="M47" s="27" t="n">
        <v>1489.3</v>
      </c>
      <c r="N47" s="37" t="n">
        <v>2183.7</v>
      </c>
      <c r="P47" s="38"/>
      <c r="Q47" s="38"/>
      <c r="R47" s="38"/>
      <c r="S47" s="38"/>
    </row>
    <row r="48" customFormat="false" ht="37.5" hidden="false" customHeight="false" outlineLevel="0" collapsed="false">
      <c r="A48" s="32" t="s">
        <v>65</v>
      </c>
      <c r="B48" s="10" t="s">
        <v>45</v>
      </c>
      <c r="C48" s="11" t="n">
        <v>102.2</v>
      </c>
      <c r="D48" s="12" t="n">
        <v>104.2</v>
      </c>
      <c r="E48" s="39" t="n">
        <v>103.3</v>
      </c>
      <c r="F48" s="19" t="n">
        <v>108.1</v>
      </c>
      <c r="G48" s="22" t="n">
        <v>103.6</v>
      </c>
      <c r="H48" s="22" t="n">
        <v>103.1</v>
      </c>
      <c r="I48" s="22"/>
      <c r="J48" s="22" t="n">
        <v>104</v>
      </c>
      <c r="K48" s="22" t="n">
        <v>104</v>
      </c>
      <c r="L48" s="22"/>
      <c r="M48" s="22" t="n">
        <v>104.6</v>
      </c>
      <c r="N48" s="22" t="n">
        <v>104.4</v>
      </c>
    </row>
    <row r="49" customFormat="false" ht="36" hidden="false" customHeight="true" outlineLevel="0" collapsed="false">
      <c r="A49" s="32" t="s">
        <v>66</v>
      </c>
      <c r="B49" s="10" t="s">
        <v>41</v>
      </c>
      <c r="C49" s="11" t="n">
        <v>78.5</v>
      </c>
      <c r="D49" s="35" t="n">
        <v>89.4</v>
      </c>
      <c r="E49" s="35" t="n">
        <v>108.2</v>
      </c>
      <c r="F49" s="35" t="n">
        <v>122.5</v>
      </c>
      <c r="G49" s="35" t="n">
        <v>98.3</v>
      </c>
      <c r="H49" s="35" t="n">
        <v>104.6</v>
      </c>
      <c r="I49" s="19"/>
      <c r="J49" s="35" t="n">
        <v>98.3</v>
      </c>
      <c r="K49" s="35" t="n">
        <v>112.9</v>
      </c>
      <c r="L49" s="19"/>
      <c r="M49" s="35" t="n">
        <v>98.4</v>
      </c>
      <c r="N49" s="35" t="n">
        <v>116.6</v>
      </c>
      <c r="P49" s="38"/>
      <c r="Q49" s="38"/>
      <c r="R49" s="38"/>
      <c r="S49" s="38"/>
      <c r="T49" s="38"/>
      <c r="U49" s="38"/>
    </row>
    <row r="50" customFormat="false" ht="75" hidden="false" customHeight="false" outlineLevel="0" collapsed="false">
      <c r="A50" s="32" t="s">
        <v>67</v>
      </c>
      <c r="B50" s="10" t="s">
        <v>39</v>
      </c>
      <c r="C50" s="11" t="n">
        <v>20.5</v>
      </c>
      <c r="D50" s="12"/>
      <c r="E50" s="39"/>
      <c r="F50" s="12"/>
      <c r="G50" s="39"/>
      <c r="H50" s="12"/>
      <c r="I50" s="12"/>
      <c r="J50" s="12"/>
      <c r="K50" s="12"/>
      <c r="L50" s="12"/>
      <c r="M50" s="16"/>
      <c r="N50" s="16"/>
    </row>
    <row r="51" customFormat="false" ht="37.5" hidden="false" customHeight="false" outlineLevel="0" collapsed="false">
      <c r="A51" s="32" t="s">
        <v>68</v>
      </c>
      <c r="B51" s="10" t="s">
        <v>45</v>
      </c>
      <c r="C51" s="11" t="n">
        <v>104</v>
      </c>
      <c r="D51" s="12"/>
      <c r="E51" s="39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37.5" hidden="false" customHeight="false" outlineLevel="0" collapsed="false">
      <c r="A52" s="32" t="s">
        <v>69</v>
      </c>
      <c r="B52" s="10" t="s">
        <v>41</v>
      </c>
      <c r="C52" s="11" t="n">
        <v>75.23</v>
      </c>
      <c r="D52" s="12"/>
      <c r="E52" s="39"/>
      <c r="F52" s="39"/>
      <c r="G52" s="39"/>
      <c r="H52" s="39"/>
      <c r="I52" s="39"/>
      <c r="J52" s="39"/>
      <c r="K52" s="39"/>
      <c r="L52" s="39"/>
      <c r="M52" s="39"/>
      <c r="N52" s="39"/>
    </row>
    <row r="53" customFormat="false" ht="75" hidden="false" customHeight="false" outlineLevel="0" collapsed="false">
      <c r="A53" s="32" t="s">
        <v>70</v>
      </c>
      <c r="B53" s="14" t="s">
        <v>39</v>
      </c>
      <c r="C53" s="11" t="s">
        <v>48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37.5" hidden="false" customHeight="false" outlineLevel="0" collapsed="false">
      <c r="A54" s="32" t="s">
        <v>71</v>
      </c>
      <c r="B54" s="14" t="s">
        <v>45</v>
      </c>
      <c r="C54" s="11" t="s">
        <v>48</v>
      </c>
      <c r="D54" s="12"/>
      <c r="E54" s="39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37.5" hidden="false" customHeight="false" outlineLevel="0" collapsed="false">
      <c r="A55" s="32" t="s">
        <v>72</v>
      </c>
      <c r="B55" s="14" t="s">
        <v>41</v>
      </c>
      <c r="C55" s="11" t="s">
        <v>48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75" hidden="false" customHeight="false" outlineLevel="0" collapsed="false">
      <c r="A56" s="32" t="s">
        <v>73</v>
      </c>
      <c r="B56" s="14" t="s">
        <v>39</v>
      </c>
      <c r="C56" s="11" t="s">
        <v>48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37.5" hidden="false" customHeight="false" outlineLevel="0" collapsed="false">
      <c r="A57" s="32" t="s">
        <v>74</v>
      </c>
      <c r="B57" s="14" t="s">
        <v>45</v>
      </c>
      <c r="C57" s="11" t="s">
        <v>48</v>
      </c>
      <c r="D57" s="12"/>
      <c r="E57" s="39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37.5" hidden="false" customHeight="false" outlineLevel="0" collapsed="false">
      <c r="A58" s="32" t="s">
        <v>75</v>
      </c>
      <c r="B58" s="14" t="s">
        <v>41</v>
      </c>
      <c r="C58" s="11" t="s">
        <v>48</v>
      </c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75" hidden="false" customHeight="false" outlineLevel="0" collapsed="false">
      <c r="A59" s="32" t="s">
        <v>76</v>
      </c>
      <c r="B59" s="14" t="s">
        <v>39</v>
      </c>
      <c r="C59" s="11" t="s">
        <v>48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37.5" hidden="false" customHeight="false" outlineLevel="0" collapsed="false">
      <c r="A60" s="32" t="s">
        <v>77</v>
      </c>
      <c r="B60" s="14" t="s">
        <v>45</v>
      </c>
      <c r="C60" s="11" t="s">
        <v>48</v>
      </c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37.5" hidden="false" customHeight="false" outlineLevel="0" collapsed="false">
      <c r="A61" s="32" t="s">
        <v>78</v>
      </c>
      <c r="B61" s="14" t="s">
        <v>45</v>
      </c>
      <c r="C61" s="11" t="s">
        <v>48</v>
      </c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56.25" hidden="false" customHeight="false" outlineLevel="0" collapsed="false">
      <c r="A62" s="32" t="s">
        <v>79</v>
      </c>
      <c r="B62" s="14" t="s">
        <v>39</v>
      </c>
      <c r="C62" s="11" t="s">
        <v>48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37.5" hidden="false" customHeight="false" outlineLevel="0" collapsed="false">
      <c r="A63" s="32" t="s">
        <v>80</v>
      </c>
      <c r="B63" s="14" t="s">
        <v>45</v>
      </c>
      <c r="C63" s="11" t="s">
        <v>48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37.5" hidden="false" customHeight="false" outlineLevel="0" collapsed="false">
      <c r="A64" s="32" t="s">
        <v>81</v>
      </c>
      <c r="B64" s="14" t="s">
        <v>41</v>
      </c>
      <c r="C64" s="11" t="s">
        <v>48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75" hidden="false" customHeight="false" outlineLevel="0" collapsed="false">
      <c r="A65" s="32" t="s">
        <v>82</v>
      </c>
      <c r="B65" s="10" t="s">
        <v>39</v>
      </c>
      <c r="C65" s="11" t="s">
        <v>48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37.5" hidden="false" customHeight="false" outlineLevel="0" collapsed="false">
      <c r="A66" s="32" t="s">
        <v>83</v>
      </c>
      <c r="B66" s="10" t="s">
        <v>45</v>
      </c>
      <c r="C66" s="11" t="s">
        <v>48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37.5" hidden="false" customHeight="false" outlineLevel="0" collapsed="false">
      <c r="A67" s="32" t="s">
        <v>84</v>
      </c>
      <c r="B67" s="10" t="s">
        <v>41</v>
      </c>
      <c r="C67" s="11" t="s">
        <v>48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12.5" hidden="false" customHeight="false" outlineLevel="0" collapsed="false">
      <c r="A68" s="32" t="s">
        <v>85</v>
      </c>
      <c r="B68" s="10" t="s">
        <v>39</v>
      </c>
      <c r="C68" s="11" t="n">
        <v>7.1</v>
      </c>
      <c r="D68" s="12"/>
      <c r="E68" s="39"/>
      <c r="F68" s="12"/>
      <c r="G68" s="39"/>
      <c r="H68" s="12"/>
      <c r="I68" s="12"/>
      <c r="J68" s="12"/>
      <c r="K68" s="12"/>
      <c r="L68" s="12"/>
      <c r="M68" s="12"/>
      <c r="N68" s="12"/>
    </row>
    <row r="69" customFormat="false" ht="75" hidden="false" customHeight="false" outlineLevel="0" collapsed="false">
      <c r="A69" s="32" t="s">
        <v>86</v>
      </c>
      <c r="B69" s="10" t="s">
        <v>45</v>
      </c>
      <c r="C69" s="11" t="n">
        <v>103.7</v>
      </c>
      <c r="D69" s="16"/>
      <c r="E69" s="40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75" hidden="false" customHeight="false" outlineLevel="0" collapsed="false">
      <c r="A70" s="32" t="s">
        <v>87</v>
      </c>
      <c r="B70" s="10" t="s">
        <v>41</v>
      </c>
      <c r="C70" s="11" t="n">
        <v>81.46</v>
      </c>
      <c r="D70" s="12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75" hidden="false" customHeight="false" outlineLevel="0" collapsed="false">
      <c r="A71" s="32" t="s">
        <v>88</v>
      </c>
      <c r="B71" s="10" t="s">
        <v>39</v>
      </c>
      <c r="C71" s="11" t="s">
        <v>48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37.5" hidden="false" customHeight="false" outlineLevel="0" collapsed="false">
      <c r="A72" s="32" t="s">
        <v>89</v>
      </c>
      <c r="B72" s="10" t="s">
        <v>45</v>
      </c>
      <c r="C72" s="11" t="s">
        <v>48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37.5" hidden="false" customHeight="false" outlineLevel="0" collapsed="false">
      <c r="A73" s="32" t="s">
        <v>90</v>
      </c>
      <c r="B73" s="10" t="s">
        <v>41</v>
      </c>
      <c r="C73" s="11" t="s">
        <v>48</v>
      </c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93.75" hidden="false" customHeight="false" outlineLevel="0" collapsed="false">
      <c r="A74" s="32" t="s">
        <v>91</v>
      </c>
      <c r="B74" s="14" t="s">
        <v>39</v>
      </c>
      <c r="C74" s="11" t="n">
        <v>0.8</v>
      </c>
      <c r="D74" s="16"/>
      <c r="E74" s="40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56.25" hidden="false" customHeight="false" outlineLevel="0" collapsed="false">
      <c r="A75" s="32" t="s">
        <v>92</v>
      </c>
      <c r="B75" s="14" t="s">
        <v>45</v>
      </c>
      <c r="C75" s="11" t="n">
        <v>107.2</v>
      </c>
      <c r="D75" s="12"/>
      <c r="E75" s="39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56.25" hidden="false" customHeight="false" outlineLevel="0" collapsed="false">
      <c r="A76" s="32" t="s">
        <v>93</v>
      </c>
      <c r="B76" s="14" t="s">
        <v>41</v>
      </c>
      <c r="C76" s="11" t="n">
        <v>82.92</v>
      </c>
      <c r="D76" s="12"/>
      <c r="E76" s="39"/>
      <c r="F76" s="39"/>
      <c r="G76" s="39"/>
      <c r="H76" s="39"/>
      <c r="I76" s="39"/>
      <c r="J76" s="39"/>
      <c r="K76" s="39"/>
      <c r="L76" s="39"/>
      <c r="M76" s="39"/>
      <c r="N76" s="39"/>
    </row>
    <row r="77" customFormat="false" ht="75" hidden="false" customHeight="false" outlineLevel="0" collapsed="false">
      <c r="A77" s="32" t="s">
        <v>94</v>
      </c>
      <c r="B77" s="10" t="s">
        <v>39</v>
      </c>
      <c r="C77" s="11" t="s">
        <v>48</v>
      </c>
      <c r="D77" s="11"/>
      <c r="E77" s="4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37.5" hidden="false" customHeight="false" outlineLevel="0" collapsed="false">
      <c r="A78" s="32" t="s">
        <v>95</v>
      </c>
      <c r="B78" s="10" t="s">
        <v>45</v>
      </c>
      <c r="C78" s="11" t="s">
        <v>48</v>
      </c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37.5" hidden="false" customHeight="false" outlineLevel="0" collapsed="false">
      <c r="A79" s="32" t="s">
        <v>96</v>
      </c>
      <c r="B79" s="10" t="s">
        <v>41</v>
      </c>
      <c r="C79" s="11" t="s">
        <v>48</v>
      </c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75" hidden="false" customHeight="false" outlineLevel="0" collapsed="false">
      <c r="A80" s="32" t="s">
        <v>97</v>
      </c>
      <c r="B80" s="10" t="s">
        <v>39</v>
      </c>
      <c r="C80" s="11" t="s">
        <v>48</v>
      </c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37.5" hidden="false" customHeight="false" outlineLevel="0" collapsed="false">
      <c r="A81" s="32" t="s">
        <v>98</v>
      </c>
      <c r="B81" s="10" t="s">
        <v>45</v>
      </c>
      <c r="C81" s="11" t="s">
        <v>48</v>
      </c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customFormat="false" ht="37.5" hidden="false" customHeight="false" outlineLevel="0" collapsed="false">
      <c r="A82" s="32" t="s">
        <v>99</v>
      </c>
      <c r="B82" s="10" t="s">
        <v>41</v>
      </c>
      <c r="C82" s="11" t="s">
        <v>48</v>
      </c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93.75" hidden="false" customHeight="false" outlineLevel="0" collapsed="false">
      <c r="A83" s="32" t="s">
        <v>100</v>
      </c>
      <c r="B83" s="14" t="s">
        <v>39</v>
      </c>
      <c r="C83" s="11" t="s">
        <v>48</v>
      </c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56.25" hidden="false" customHeight="false" outlineLevel="0" collapsed="false">
      <c r="A84" s="32" t="s">
        <v>101</v>
      </c>
      <c r="B84" s="14" t="s">
        <v>45</v>
      </c>
      <c r="C84" s="11" t="s">
        <v>48</v>
      </c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56.25" hidden="false" customHeight="false" outlineLevel="0" collapsed="false">
      <c r="A85" s="32" t="s">
        <v>102</v>
      </c>
      <c r="B85" s="14" t="s">
        <v>41</v>
      </c>
      <c r="C85" s="11" t="s">
        <v>48</v>
      </c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75" hidden="false" customHeight="false" outlineLevel="0" collapsed="false">
      <c r="A86" s="32" t="s">
        <v>103</v>
      </c>
      <c r="B86" s="10" t="s">
        <v>39</v>
      </c>
      <c r="C86" s="11" t="s">
        <v>48</v>
      </c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37.5" hidden="false" customHeight="false" outlineLevel="0" collapsed="false">
      <c r="A87" s="32" t="s">
        <v>104</v>
      </c>
      <c r="B87" s="10" t="s">
        <v>45</v>
      </c>
      <c r="C87" s="11" t="s">
        <v>48</v>
      </c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37.5" hidden="false" customHeight="false" outlineLevel="0" collapsed="false">
      <c r="A88" s="32" t="s">
        <v>105</v>
      </c>
      <c r="B88" s="10" t="s">
        <v>41</v>
      </c>
      <c r="C88" s="11" t="s">
        <v>48</v>
      </c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75" hidden="false" customHeight="false" outlineLevel="0" collapsed="false">
      <c r="A89" s="32" t="s">
        <v>106</v>
      </c>
      <c r="B89" s="10" t="s">
        <v>39</v>
      </c>
      <c r="C89" s="11" t="s">
        <v>48</v>
      </c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37.5" hidden="false" customHeight="false" outlineLevel="0" collapsed="false">
      <c r="A90" s="32" t="s">
        <v>107</v>
      </c>
      <c r="B90" s="10" t="s">
        <v>45</v>
      </c>
      <c r="C90" s="11" t="s">
        <v>48</v>
      </c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37.5" hidden="false" customHeight="false" outlineLevel="0" collapsed="false">
      <c r="A91" s="32" t="s">
        <v>108</v>
      </c>
      <c r="B91" s="10" t="s">
        <v>41</v>
      </c>
      <c r="C91" s="11" t="s">
        <v>48</v>
      </c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75" hidden="false" customHeight="false" outlineLevel="0" collapsed="false">
      <c r="A92" s="32" t="s">
        <v>109</v>
      </c>
      <c r="B92" s="10" t="s">
        <v>39</v>
      </c>
      <c r="C92" s="11" t="s">
        <v>48</v>
      </c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37.5" hidden="false" customHeight="false" outlineLevel="0" collapsed="false">
      <c r="A93" s="32" t="s">
        <v>110</v>
      </c>
      <c r="B93" s="10" t="s">
        <v>45</v>
      </c>
      <c r="C93" s="11" t="s">
        <v>48</v>
      </c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37.5" hidden="false" customHeight="false" outlineLevel="0" collapsed="false">
      <c r="A94" s="32" t="s">
        <v>111</v>
      </c>
      <c r="B94" s="10" t="s">
        <v>41</v>
      </c>
      <c r="C94" s="11" t="s">
        <v>48</v>
      </c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93.75" hidden="false" customHeight="false" outlineLevel="0" collapsed="false">
      <c r="A95" s="32" t="s">
        <v>112</v>
      </c>
      <c r="B95" s="14" t="s">
        <v>39</v>
      </c>
      <c r="C95" s="11" t="s">
        <v>48</v>
      </c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56.25" hidden="false" customHeight="false" outlineLevel="0" collapsed="false">
      <c r="A96" s="32" t="s">
        <v>113</v>
      </c>
      <c r="B96" s="14" t="s">
        <v>45</v>
      </c>
      <c r="C96" s="11" t="s">
        <v>48</v>
      </c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56.25" hidden="false" customHeight="false" outlineLevel="0" collapsed="false">
      <c r="A97" s="32" t="s">
        <v>114</v>
      </c>
      <c r="B97" s="14" t="s">
        <v>41</v>
      </c>
      <c r="C97" s="11" t="s">
        <v>48</v>
      </c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75" hidden="false" customHeight="false" outlineLevel="0" collapsed="false">
      <c r="A98" s="32" t="s">
        <v>115</v>
      </c>
      <c r="B98" s="14" t="s">
        <v>39</v>
      </c>
      <c r="C98" s="11" t="s">
        <v>48</v>
      </c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37.5" hidden="false" customHeight="false" outlineLevel="0" collapsed="false">
      <c r="A99" s="32" t="s">
        <v>116</v>
      </c>
      <c r="B99" s="14" t="s">
        <v>45</v>
      </c>
      <c r="C99" s="11" t="s">
        <v>48</v>
      </c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37.5" hidden="false" customHeight="false" outlineLevel="0" collapsed="false">
      <c r="A100" s="32" t="s">
        <v>117</v>
      </c>
      <c r="B100" s="14" t="s">
        <v>41</v>
      </c>
      <c r="C100" s="11" t="s">
        <v>48</v>
      </c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75" hidden="false" customHeight="false" outlineLevel="0" collapsed="false">
      <c r="A101" s="32" t="s">
        <v>118</v>
      </c>
      <c r="B101" s="10" t="s">
        <v>39</v>
      </c>
      <c r="C101" s="11" t="s">
        <v>48</v>
      </c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37.5" hidden="false" customHeight="false" outlineLevel="0" collapsed="false">
      <c r="A102" s="32" t="s">
        <v>119</v>
      </c>
      <c r="B102" s="10" t="s">
        <v>45</v>
      </c>
      <c r="C102" s="11" t="s">
        <v>48</v>
      </c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37.5" hidden="false" customHeight="false" outlineLevel="0" collapsed="false">
      <c r="A103" s="32" t="s">
        <v>120</v>
      </c>
      <c r="B103" s="10" t="s">
        <v>41</v>
      </c>
      <c r="C103" s="11" t="s">
        <v>48</v>
      </c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93.75" hidden="false" customHeight="false" outlineLevel="0" collapsed="false">
      <c r="A104" s="32" t="s">
        <v>121</v>
      </c>
      <c r="B104" s="10" t="s">
        <v>39</v>
      </c>
      <c r="C104" s="11" t="s">
        <v>48</v>
      </c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56.25" hidden="false" customHeight="false" outlineLevel="0" collapsed="false">
      <c r="A105" s="32" t="s">
        <v>122</v>
      </c>
      <c r="B105" s="10" t="s">
        <v>45</v>
      </c>
      <c r="C105" s="11" t="s">
        <v>48</v>
      </c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56.25" hidden="false" customHeight="false" outlineLevel="0" collapsed="false">
      <c r="A106" s="32" t="s">
        <v>123</v>
      </c>
      <c r="B106" s="10" t="s">
        <v>41</v>
      </c>
      <c r="C106" s="11" t="s">
        <v>48</v>
      </c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93.75" hidden="false" customHeight="false" outlineLevel="0" collapsed="false">
      <c r="A107" s="32" t="s">
        <v>124</v>
      </c>
      <c r="B107" s="14" t="s">
        <v>39</v>
      </c>
      <c r="C107" s="11" t="s">
        <v>48</v>
      </c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56.25" hidden="false" customHeight="false" outlineLevel="0" collapsed="false">
      <c r="A108" s="32" t="s">
        <v>125</v>
      </c>
      <c r="B108" s="14" t="s">
        <v>45</v>
      </c>
      <c r="C108" s="11" t="s">
        <v>48</v>
      </c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56.25" hidden="false" customHeight="false" outlineLevel="0" collapsed="false">
      <c r="A109" s="32" t="s">
        <v>126</v>
      </c>
      <c r="B109" s="14" t="s">
        <v>41</v>
      </c>
      <c r="C109" s="11" t="s">
        <v>48</v>
      </c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customFormat="false" ht="75" hidden="false" customHeight="false" outlineLevel="0" collapsed="false">
      <c r="A110" s="32" t="s">
        <v>127</v>
      </c>
      <c r="B110" s="14" t="s">
        <v>39</v>
      </c>
      <c r="C110" s="11" t="s">
        <v>48</v>
      </c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37.5" hidden="false" customHeight="false" outlineLevel="0" collapsed="false">
      <c r="A111" s="32" t="s">
        <v>128</v>
      </c>
      <c r="B111" s="14" t="s">
        <v>45</v>
      </c>
      <c r="C111" s="11" t="s">
        <v>48</v>
      </c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37.5" hidden="false" customHeight="false" outlineLevel="0" collapsed="false">
      <c r="A112" s="32" t="s">
        <v>129</v>
      </c>
      <c r="B112" s="14" t="s">
        <v>41</v>
      </c>
      <c r="C112" s="11" t="s">
        <v>48</v>
      </c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</row>
    <row r="113" customFormat="false" ht="56.25" hidden="false" customHeight="false" outlineLevel="0" collapsed="false">
      <c r="A113" s="32" t="s">
        <v>130</v>
      </c>
      <c r="B113" s="14" t="s">
        <v>39</v>
      </c>
      <c r="C113" s="11" t="s">
        <v>48</v>
      </c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37.5" hidden="false" customHeight="false" outlineLevel="0" collapsed="false">
      <c r="A114" s="32" t="s">
        <v>131</v>
      </c>
      <c r="B114" s="14" t="s">
        <v>45</v>
      </c>
      <c r="C114" s="11" t="s">
        <v>48</v>
      </c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37.5" hidden="false" customHeight="false" outlineLevel="0" collapsed="false">
      <c r="A115" s="32" t="s">
        <v>132</v>
      </c>
      <c r="B115" s="14" t="s">
        <v>41</v>
      </c>
      <c r="C115" s="11" t="s">
        <v>48</v>
      </c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75" hidden="false" customHeight="false" outlineLevel="0" collapsed="false">
      <c r="A116" s="32" t="s">
        <v>133</v>
      </c>
      <c r="B116" s="14" t="s">
        <v>39</v>
      </c>
      <c r="C116" s="11" t="s">
        <v>48</v>
      </c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37.5" hidden="false" customHeight="false" outlineLevel="0" collapsed="false">
      <c r="A117" s="32" t="s">
        <v>134</v>
      </c>
      <c r="B117" s="14" t="s">
        <v>45</v>
      </c>
      <c r="C117" s="11" t="s">
        <v>48</v>
      </c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37.5" hidden="false" customHeight="false" outlineLevel="0" collapsed="false">
      <c r="A118" s="32" t="s">
        <v>135</v>
      </c>
      <c r="B118" s="14" t="s">
        <v>41</v>
      </c>
      <c r="C118" s="11" t="s">
        <v>48</v>
      </c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75" hidden="false" customHeight="false" outlineLevel="0" collapsed="false">
      <c r="A119" s="32" t="s">
        <v>136</v>
      </c>
      <c r="B119" s="14" t="s">
        <v>39</v>
      </c>
      <c r="C119" s="11" t="s">
        <v>48</v>
      </c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37.5" hidden="false" customHeight="false" outlineLevel="0" collapsed="false">
      <c r="A120" s="32" t="s">
        <v>137</v>
      </c>
      <c r="B120" s="14" t="s">
        <v>138</v>
      </c>
      <c r="C120" s="11" t="s">
        <v>48</v>
      </c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37.5" hidden="false" customHeight="false" outlineLevel="0" collapsed="false">
      <c r="A121" s="32" t="s">
        <v>139</v>
      </c>
      <c r="B121" s="14" t="s">
        <v>45</v>
      </c>
      <c r="C121" s="11" t="s">
        <v>48</v>
      </c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37.5" hidden="false" customHeight="false" outlineLevel="0" collapsed="false">
      <c r="A122" s="32" t="s">
        <v>140</v>
      </c>
      <c r="B122" s="14" t="s">
        <v>41</v>
      </c>
      <c r="C122" s="11" t="s">
        <v>48</v>
      </c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37.5" hidden="false" customHeight="false" outlineLevel="0" collapsed="false">
      <c r="A123" s="30" t="s">
        <v>141</v>
      </c>
      <c r="B123" s="10"/>
      <c r="C123" s="11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</row>
    <row r="124" customFormat="false" ht="93.75" hidden="false" customHeight="false" outlineLevel="0" collapsed="false">
      <c r="A124" s="30" t="s">
        <v>142</v>
      </c>
      <c r="B124" s="6" t="s">
        <v>39</v>
      </c>
      <c r="C124" s="11" t="n">
        <v>70.61</v>
      </c>
      <c r="D124" s="33" t="n">
        <v>323.6</v>
      </c>
      <c r="E124" s="42" t="n">
        <v>424.7</v>
      </c>
      <c r="F124" s="26" t="n">
        <v>518</v>
      </c>
      <c r="G124" s="27" t="n">
        <v>558.7</v>
      </c>
      <c r="H124" s="27" t="n">
        <v>586.1</v>
      </c>
      <c r="I124" s="27"/>
      <c r="J124" s="27" t="n">
        <v>587.4</v>
      </c>
      <c r="K124" s="27" t="n">
        <v>622.3</v>
      </c>
      <c r="L124" s="27"/>
      <c r="M124" s="27" t="n">
        <v>612.7</v>
      </c>
      <c r="N124" s="27" t="n">
        <v>660.8</v>
      </c>
    </row>
    <row r="125" customFormat="false" ht="56.25" hidden="false" customHeight="false" outlineLevel="0" collapsed="false">
      <c r="A125" s="32" t="s">
        <v>143</v>
      </c>
      <c r="B125" s="10" t="s">
        <v>45</v>
      </c>
      <c r="C125" s="11" t="n">
        <v>105.3</v>
      </c>
      <c r="D125" s="12" t="n">
        <v>105.7</v>
      </c>
      <c r="E125" s="39" t="n">
        <v>103.9</v>
      </c>
      <c r="F125" s="19" t="n">
        <v>106.2</v>
      </c>
      <c r="G125" s="19" t="n">
        <v>104</v>
      </c>
      <c r="H125" s="19" t="n">
        <v>104</v>
      </c>
      <c r="I125" s="19"/>
      <c r="J125" s="19" t="n">
        <v>104</v>
      </c>
      <c r="K125" s="19" t="n">
        <v>104</v>
      </c>
      <c r="L125" s="19"/>
      <c r="M125" s="19" t="n">
        <v>104</v>
      </c>
      <c r="N125" s="19" t="n">
        <v>104</v>
      </c>
    </row>
    <row r="126" customFormat="false" ht="56.25" hidden="false" customHeight="false" outlineLevel="0" collapsed="false">
      <c r="A126" s="32" t="s">
        <v>144</v>
      </c>
      <c r="B126" s="10" t="s">
        <v>41</v>
      </c>
      <c r="C126" s="11" t="n">
        <v>107.46</v>
      </c>
      <c r="D126" s="29" t="n">
        <v>86.1</v>
      </c>
      <c r="E126" s="43" t="n">
        <v>126.3</v>
      </c>
      <c r="F126" s="44" t="n">
        <v>114.8</v>
      </c>
      <c r="G126" s="45" t="n">
        <v>103.7</v>
      </c>
      <c r="H126" s="45" t="n">
        <v>108.8</v>
      </c>
      <c r="I126" s="45"/>
      <c r="J126" s="45" t="n">
        <v>101.1</v>
      </c>
      <c r="K126" s="45" t="n">
        <v>102.1</v>
      </c>
      <c r="L126" s="45"/>
      <c r="M126" s="45" t="n">
        <v>100.3</v>
      </c>
      <c r="N126" s="45" t="n">
        <v>102.1</v>
      </c>
    </row>
    <row r="127" customFormat="false" ht="56.25" hidden="false" customHeight="false" outlineLevel="0" collapsed="false">
      <c r="A127" s="30" t="s">
        <v>145</v>
      </c>
      <c r="B127" s="10"/>
      <c r="C127" s="11"/>
      <c r="D127" s="11"/>
      <c r="E127" s="46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12.5" hidden="false" customHeight="false" outlineLevel="0" collapsed="false">
      <c r="A128" s="30" t="s">
        <v>146</v>
      </c>
      <c r="B128" s="6" t="s">
        <v>39</v>
      </c>
      <c r="C128" s="11" t="s">
        <v>48</v>
      </c>
      <c r="D128" s="47" t="n">
        <v>318.2</v>
      </c>
      <c r="E128" s="48" t="n">
        <v>247.1</v>
      </c>
      <c r="F128" s="48" t="n">
        <v>279</v>
      </c>
      <c r="G128" s="34" t="n">
        <v>284.9</v>
      </c>
      <c r="H128" s="34" t="n">
        <v>303.2</v>
      </c>
      <c r="I128" s="34"/>
      <c r="J128" s="34" t="n">
        <v>289.7</v>
      </c>
      <c r="K128" s="34" t="n">
        <v>319.1</v>
      </c>
      <c r="L128" s="34"/>
      <c r="M128" s="34" t="n">
        <v>297.8</v>
      </c>
      <c r="N128" s="34" t="n">
        <v>336.9</v>
      </c>
    </row>
    <row r="129" customFormat="false" ht="75" hidden="false" customHeight="false" outlineLevel="0" collapsed="false">
      <c r="A129" s="32" t="s">
        <v>147</v>
      </c>
      <c r="B129" s="10" t="s">
        <v>45</v>
      </c>
      <c r="C129" s="11" t="s">
        <v>48</v>
      </c>
      <c r="D129" s="11" t="n">
        <v>102.1</v>
      </c>
      <c r="E129" s="41" t="n">
        <v>103.2</v>
      </c>
      <c r="F129" s="12" t="n">
        <v>103.1</v>
      </c>
      <c r="G129" s="12" t="n">
        <v>104</v>
      </c>
      <c r="H129" s="12" t="n">
        <v>104</v>
      </c>
      <c r="I129" s="12"/>
      <c r="J129" s="12" t="n">
        <v>104</v>
      </c>
      <c r="K129" s="12" t="n">
        <v>104</v>
      </c>
      <c r="L129" s="12"/>
      <c r="M129" s="12" t="n">
        <v>104</v>
      </c>
      <c r="N129" s="12" t="n">
        <v>104</v>
      </c>
    </row>
    <row r="130" customFormat="false" ht="75" hidden="false" customHeight="false" outlineLevel="0" collapsed="false">
      <c r="A130" s="32" t="s">
        <v>148</v>
      </c>
      <c r="B130" s="10" t="s">
        <v>41</v>
      </c>
      <c r="C130" s="11" t="s">
        <v>48</v>
      </c>
      <c r="D130" s="49" t="n">
        <v>89.2</v>
      </c>
      <c r="E130" s="50" t="n">
        <v>75.2</v>
      </c>
      <c r="F130" s="50" t="n">
        <v>109.5</v>
      </c>
      <c r="G130" s="41" t="n">
        <v>98.2</v>
      </c>
      <c r="H130" s="41" t="n">
        <v>104.5</v>
      </c>
      <c r="I130" s="41"/>
      <c r="J130" s="41" t="n">
        <v>97.8</v>
      </c>
      <c r="K130" s="41" t="n">
        <v>101.2</v>
      </c>
      <c r="L130" s="41"/>
      <c r="M130" s="41" t="n">
        <v>98.8</v>
      </c>
      <c r="N130" s="41" t="n">
        <v>101.5</v>
      </c>
    </row>
    <row r="131" customFormat="false" ht="18.75" hidden="false" customHeight="false" outlineLevel="0" collapsed="false">
      <c r="A131" s="25" t="s">
        <v>149</v>
      </c>
      <c r="B131" s="10"/>
      <c r="C131" s="11"/>
      <c r="D131" s="12"/>
      <c r="E131" s="51"/>
      <c r="F131" s="12"/>
      <c r="G131" s="12"/>
      <c r="H131" s="12"/>
      <c r="I131" s="12"/>
      <c r="J131" s="12"/>
      <c r="K131" s="12"/>
      <c r="L131" s="12"/>
      <c r="M131" s="12"/>
      <c r="N131" s="12"/>
    </row>
    <row r="132" customFormat="false" ht="18.75" hidden="false" customHeight="false" outlineLevel="0" collapsed="false">
      <c r="A132" s="52" t="s">
        <v>150</v>
      </c>
      <c r="B132" s="53" t="s">
        <v>151</v>
      </c>
      <c r="C132" s="54" t="n">
        <v>287.2</v>
      </c>
      <c r="D132" s="26" t="n">
        <v>1884.4</v>
      </c>
      <c r="E132" s="37" t="n">
        <v>1919.9</v>
      </c>
      <c r="F132" s="37" t="n">
        <f aca="false">F136+F139</f>
        <v>1946.3</v>
      </c>
      <c r="G132" s="55" t="n">
        <f aca="false">G136+G139</f>
        <v>1897.6</v>
      </c>
      <c r="H132" s="55" t="n">
        <f aca="false">H136+H139</f>
        <v>1982.3</v>
      </c>
      <c r="I132" s="55"/>
      <c r="J132" s="55" t="n">
        <f aca="false">J136+J139</f>
        <v>1920.2</v>
      </c>
      <c r="K132" s="55" t="n">
        <f aca="false">K136+K139</f>
        <v>2043.1</v>
      </c>
      <c r="L132" s="55"/>
      <c r="M132" s="55" t="n">
        <f aca="false">M136+M139</f>
        <v>1950.8</v>
      </c>
      <c r="N132" s="55" t="n">
        <f aca="false">N136+N139</f>
        <v>2120.5</v>
      </c>
    </row>
    <row r="133" customFormat="false" ht="37.5" hidden="false" customHeight="false" outlineLevel="0" collapsed="false">
      <c r="A133" s="13" t="s">
        <v>152</v>
      </c>
      <c r="B133" s="10" t="s">
        <v>41</v>
      </c>
      <c r="C133" s="11" t="n">
        <v>101.18</v>
      </c>
      <c r="D133" s="22" t="n">
        <v>92.9</v>
      </c>
      <c r="E133" s="22" t="n">
        <v>97</v>
      </c>
      <c r="F133" s="22" t="n">
        <v>97.8</v>
      </c>
      <c r="G133" s="22" t="n">
        <v>94.2</v>
      </c>
      <c r="H133" s="56" t="n">
        <v>100.5</v>
      </c>
      <c r="I133" s="56" t="e">
        <f aca="false">I136/I132*I137+I139/I132*I140</f>
        <v>#DIV/0!</v>
      </c>
      <c r="J133" s="56" t="n">
        <v>94</v>
      </c>
      <c r="K133" s="56" t="n">
        <v>101.7</v>
      </c>
      <c r="L133" s="56" t="e">
        <f aca="false">L136/L132*L137+L139/L132*L140</f>
        <v>#DIV/0!</v>
      </c>
      <c r="M133" s="56" t="n">
        <v>93.1</v>
      </c>
      <c r="N133" s="56" t="n">
        <v>103.8</v>
      </c>
    </row>
    <row r="134" customFormat="false" ht="37.5" hidden="false" customHeight="false" outlineLevel="0" collapsed="false">
      <c r="A134" s="13" t="s">
        <v>153</v>
      </c>
      <c r="B134" s="10" t="s">
        <v>45</v>
      </c>
      <c r="C134" s="11" t="n">
        <v>103.9</v>
      </c>
      <c r="D134" s="16" t="n">
        <v>103.7</v>
      </c>
      <c r="E134" s="40" t="n">
        <v>105</v>
      </c>
      <c r="F134" s="12" t="n">
        <v>103.6</v>
      </c>
      <c r="G134" s="12" t="n">
        <v>103.5</v>
      </c>
      <c r="H134" s="12" t="n">
        <v>103.4</v>
      </c>
      <c r="I134" s="12"/>
      <c r="J134" s="12" t="n">
        <v>104</v>
      </c>
      <c r="K134" s="12" t="n">
        <v>103.8</v>
      </c>
      <c r="L134" s="12"/>
      <c r="M134" s="12" t="n">
        <v>104.2</v>
      </c>
      <c r="N134" s="12" t="n">
        <v>104</v>
      </c>
    </row>
    <row r="135" customFormat="false" ht="37.5" hidden="false" customHeight="false" outlineLevel="0" collapsed="false">
      <c r="A135" s="13" t="s">
        <v>154</v>
      </c>
      <c r="B135" s="10"/>
      <c r="C135" s="11"/>
      <c r="D135" s="16"/>
      <c r="E135" s="57"/>
      <c r="F135" s="12"/>
      <c r="G135" s="12"/>
      <c r="H135" s="12"/>
      <c r="I135" s="12"/>
      <c r="J135" s="12"/>
      <c r="K135" s="12"/>
      <c r="L135" s="12"/>
      <c r="M135" s="12"/>
      <c r="N135" s="16"/>
    </row>
    <row r="136" customFormat="false" ht="18.75" hidden="false" customHeight="false" outlineLevel="0" collapsed="false">
      <c r="A136" s="25" t="s">
        <v>155</v>
      </c>
      <c r="B136" s="6" t="s">
        <v>156</v>
      </c>
      <c r="C136" s="11" t="n">
        <v>123.6</v>
      </c>
      <c r="D136" s="58" t="n">
        <v>583.7</v>
      </c>
      <c r="E136" s="59" t="n">
        <v>596.1</v>
      </c>
      <c r="F136" s="33" t="n">
        <v>613.5</v>
      </c>
      <c r="G136" s="33" t="n">
        <v>609.2</v>
      </c>
      <c r="H136" s="34" t="n">
        <v>626.7</v>
      </c>
      <c r="I136" s="33"/>
      <c r="J136" s="34" t="n">
        <v>610.8</v>
      </c>
      <c r="K136" s="34" t="n">
        <v>640.8</v>
      </c>
      <c r="L136" s="34"/>
      <c r="M136" s="34" t="n">
        <v>626.2</v>
      </c>
      <c r="N136" s="34" t="n">
        <v>674.4</v>
      </c>
    </row>
    <row r="137" customFormat="false" ht="37.5" hidden="false" customHeight="false" outlineLevel="0" collapsed="false">
      <c r="A137" s="13" t="s">
        <v>157</v>
      </c>
      <c r="B137" s="10" t="s">
        <v>41</v>
      </c>
      <c r="C137" s="11" t="n">
        <v>102.02</v>
      </c>
      <c r="D137" s="60" t="n">
        <v>122.4</v>
      </c>
      <c r="E137" s="60" t="n">
        <v>97.3</v>
      </c>
      <c r="F137" s="60" t="n">
        <v>99.2</v>
      </c>
      <c r="G137" s="60" t="n">
        <v>96.5</v>
      </c>
      <c r="H137" s="60" t="n">
        <v>98.6</v>
      </c>
      <c r="I137" s="60"/>
      <c r="J137" s="60" t="n">
        <v>96.5</v>
      </c>
      <c r="K137" s="60" t="n">
        <v>98.6</v>
      </c>
      <c r="L137" s="60"/>
      <c r="M137" s="60" t="n">
        <v>98.3</v>
      </c>
      <c r="N137" s="60" t="n">
        <v>101.2</v>
      </c>
    </row>
    <row r="138" customFormat="false" ht="18.75" hidden="false" customHeight="false" outlineLevel="0" collapsed="false">
      <c r="A138" s="13" t="s">
        <v>158</v>
      </c>
      <c r="B138" s="10" t="s">
        <v>45</v>
      </c>
      <c r="C138" s="11" t="n">
        <v>103.9</v>
      </c>
      <c r="D138" s="16" t="n">
        <v>103.7</v>
      </c>
      <c r="E138" s="40" t="n">
        <v>105</v>
      </c>
      <c r="F138" s="12" t="n">
        <v>103.8</v>
      </c>
      <c r="G138" s="12" t="n">
        <v>102.9</v>
      </c>
      <c r="H138" s="12" t="n">
        <v>103.6</v>
      </c>
      <c r="I138" s="12"/>
      <c r="J138" s="12" t="n">
        <v>103.9</v>
      </c>
      <c r="K138" s="12" t="n">
        <v>103.7</v>
      </c>
      <c r="L138" s="12"/>
      <c r="M138" s="12" t="n">
        <v>104.3</v>
      </c>
      <c r="N138" s="12" t="n">
        <v>104</v>
      </c>
    </row>
    <row r="139" customFormat="false" ht="18.75" hidden="false" customHeight="false" outlineLevel="0" collapsed="false">
      <c r="A139" s="25" t="s">
        <v>159</v>
      </c>
      <c r="B139" s="6" t="s">
        <v>156</v>
      </c>
      <c r="C139" s="11" t="n">
        <v>163.6</v>
      </c>
      <c r="D139" s="58" t="n">
        <v>1300.7</v>
      </c>
      <c r="E139" s="59" t="n">
        <v>1323.8</v>
      </c>
      <c r="F139" s="33" t="n">
        <v>1332.8</v>
      </c>
      <c r="G139" s="33" t="n">
        <v>1288.4</v>
      </c>
      <c r="H139" s="33" t="n">
        <v>1355.6</v>
      </c>
      <c r="I139" s="33"/>
      <c r="J139" s="33" t="n">
        <v>1309.4</v>
      </c>
      <c r="K139" s="33" t="n">
        <v>1402.3</v>
      </c>
      <c r="L139" s="33"/>
      <c r="M139" s="33" t="n">
        <v>1324.6</v>
      </c>
      <c r="N139" s="33" t="n">
        <v>1446.1</v>
      </c>
    </row>
    <row r="140" customFormat="false" ht="37.5" hidden="false" customHeight="false" outlineLevel="0" collapsed="false">
      <c r="A140" s="13" t="s">
        <v>160</v>
      </c>
      <c r="B140" s="10" t="s">
        <v>41</v>
      </c>
      <c r="C140" s="11" t="n">
        <v>100.55</v>
      </c>
      <c r="D140" s="60" t="n">
        <v>79.7</v>
      </c>
      <c r="E140" s="60" t="n">
        <v>96.9</v>
      </c>
      <c r="F140" s="60" t="n">
        <v>97.2</v>
      </c>
      <c r="G140" s="60" t="n">
        <v>93</v>
      </c>
      <c r="H140" s="60" t="n">
        <v>101.4</v>
      </c>
      <c r="I140" s="60"/>
      <c r="J140" s="60" t="n">
        <v>92.9</v>
      </c>
      <c r="K140" s="60" t="n">
        <v>103.1</v>
      </c>
      <c r="L140" s="60"/>
      <c r="M140" s="60" t="n">
        <v>90.7</v>
      </c>
      <c r="N140" s="60" t="n">
        <v>105</v>
      </c>
    </row>
    <row r="141" customFormat="false" ht="18.75" hidden="false" customHeight="false" outlineLevel="0" collapsed="false">
      <c r="A141" s="13" t="s">
        <v>161</v>
      </c>
      <c r="B141" s="10" t="s">
        <v>45</v>
      </c>
      <c r="C141" s="11" t="n">
        <v>103.9</v>
      </c>
      <c r="D141" s="16" t="n">
        <v>103.7</v>
      </c>
      <c r="E141" s="40" t="n">
        <v>105</v>
      </c>
      <c r="F141" s="12" t="n">
        <v>103.6</v>
      </c>
      <c r="G141" s="12" t="n">
        <v>103.9</v>
      </c>
      <c r="H141" s="12" t="n">
        <v>103.8</v>
      </c>
      <c r="I141" s="12"/>
      <c r="J141" s="12" t="n">
        <v>104</v>
      </c>
      <c r="K141" s="12" t="n">
        <v>103.9</v>
      </c>
      <c r="L141" s="12"/>
      <c r="M141" s="12" t="n">
        <v>104.2</v>
      </c>
      <c r="N141" s="12" t="n">
        <v>104</v>
      </c>
    </row>
    <row r="142" customFormat="false" ht="37.5" hidden="false" customHeight="false" outlineLevel="0" collapsed="false">
      <c r="A142" s="25" t="s">
        <v>162</v>
      </c>
      <c r="B142" s="10"/>
      <c r="C142" s="10"/>
      <c r="D142" s="12"/>
      <c r="E142" s="51"/>
      <c r="F142" s="12"/>
      <c r="G142" s="12"/>
      <c r="H142" s="12"/>
      <c r="I142" s="12"/>
      <c r="J142" s="12"/>
      <c r="K142" s="12"/>
      <c r="L142" s="12"/>
      <c r="M142" s="12"/>
      <c r="N142" s="12"/>
    </row>
    <row r="143" customFormat="false" ht="18.75" hidden="false" customHeight="false" outlineLevel="0" collapsed="false">
      <c r="A143" s="13" t="s">
        <v>163</v>
      </c>
      <c r="B143" s="10" t="s">
        <v>164</v>
      </c>
      <c r="C143" s="10" t="n">
        <v>35.05</v>
      </c>
      <c r="D143" s="12" t="n">
        <v>1.72</v>
      </c>
      <c r="E143" s="39" t="n">
        <v>1.94</v>
      </c>
      <c r="F143" s="12" t="n">
        <v>1.94</v>
      </c>
      <c r="G143" s="12" t="n">
        <v>1.75</v>
      </c>
      <c r="H143" s="12" t="n">
        <v>1.84</v>
      </c>
      <c r="I143" s="12"/>
      <c r="J143" s="12" t="n">
        <v>1.84</v>
      </c>
      <c r="K143" s="12" t="n">
        <v>1.94</v>
      </c>
      <c r="L143" s="12"/>
      <c r="M143" s="12" t="n">
        <v>1.85</v>
      </c>
      <c r="N143" s="12" t="n">
        <v>1.95</v>
      </c>
    </row>
    <row r="144" customFormat="false" ht="18.75" hidden="false" customHeight="false" outlineLevel="0" collapsed="false">
      <c r="A144" s="13" t="s">
        <v>165</v>
      </c>
      <c r="B144" s="10" t="s">
        <v>164</v>
      </c>
      <c r="C144" s="10" t="s">
        <v>48</v>
      </c>
      <c r="D144" s="12"/>
      <c r="E144" s="39"/>
      <c r="F144" s="39"/>
      <c r="G144" s="39"/>
      <c r="H144" s="39"/>
      <c r="I144" s="39"/>
      <c r="J144" s="39"/>
      <c r="K144" s="39"/>
      <c r="L144" s="39"/>
      <c r="M144" s="39"/>
      <c r="N144" s="39"/>
    </row>
    <row r="145" customFormat="false" ht="18.75" hidden="false" customHeight="false" outlineLevel="0" collapsed="false">
      <c r="A145" s="13" t="s">
        <v>166</v>
      </c>
      <c r="B145" s="10" t="s">
        <v>164</v>
      </c>
      <c r="C145" s="10" t="s">
        <v>48</v>
      </c>
      <c r="D145" s="12"/>
      <c r="E145" s="39"/>
      <c r="F145" s="39"/>
      <c r="G145" s="39"/>
      <c r="H145" s="39"/>
      <c r="I145" s="39"/>
      <c r="J145" s="39"/>
      <c r="K145" s="39"/>
      <c r="L145" s="39"/>
      <c r="M145" s="39"/>
      <c r="N145" s="39"/>
    </row>
    <row r="146" customFormat="false" ht="18.75" hidden="false" customHeight="false" outlineLevel="0" collapsed="false">
      <c r="A146" s="13" t="s">
        <v>167</v>
      </c>
      <c r="B146" s="10" t="s">
        <v>164</v>
      </c>
      <c r="C146" s="10" t="s">
        <v>48</v>
      </c>
      <c r="D146" s="12"/>
      <c r="E146" s="39"/>
      <c r="F146" s="39"/>
      <c r="G146" s="39"/>
      <c r="H146" s="39"/>
      <c r="I146" s="39"/>
      <c r="J146" s="39"/>
      <c r="K146" s="39"/>
      <c r="L146" s="39"/>
      <c r="M146" s="39"/>
      <c r="N146" s="39"/>
    </row>
    <row r="147" customFormat="false" ht="18.75" hidden="false" customHeight="false" outlineLevel="0" collapsed="false">
      <c r="A147" s="13" t="s">
        <v>168</v>
      </c>
      <c r="B147" s="10" t="s">
        <v>164</v>
      </c>
      <c r="C147" s="11" t="n">
        <v>5</v>
      </c>
      <c r="D147" s="12" t="n">
        <v>12.2</v>
      </c>
      <c r="E147" s="39" t="n">
        <v>11.4</v>
      </c>
      <c r="F147" s="12" t="n">
        <v>12.5</v>
      </c>
      <c r="G147" s="12" t="n">
        <v>12.3</v>
      </c>
      <c r="H147" s="12" t="n">
        <v>12.6</v>
      </c>
      <c r="I147" s="12"/>
      <c r="J147" s="12" t="n">
        <v>12.5</v>
      </c>
      <c r="K147" s="12" t="n">
        <v>12.7</v>
      </c>
      <c r="L147" s="12"/>
      <c r="M147" s="12" t="n">
        <v>12.6</v>
      </c>
      <c r="N147" s="12" t="n">
        <v>12.8</v>
      </c>
    </row>
    <row r="148" customFormat="false" ht="18.75" hidden="false" customHeight="false" outlineLevel="0" collapsed="false">
      <c r="A148" s="13" t="s">
        <v>169</v>
      </c>
      <c r="B148" s="10" t="s">
        <v>164</v>
      </c>
      <c r="C148" s="11" t="n">
        <v>2.2</v>
      </c>
      <c r="D148" s="12" t="n">
        <v>10.7</v>
      </c>
      <c r="E148" s="39" t="n">
        <v>10</v>
      </c>
      <c r="F148" s="12" t="n">
        <v>10.6</v>
      </c>
      <c r="G148" s="12" t="n">
        <v>10.1</v>
      </c>
      <c r="H148" s="12" t="n">
        <v>10.8</v>
      </c>
      <c r="I148" s="12"/>
      <c r="J148" s="12" t="n">
        <v>10.2</v>
      </c>
      <c r="K148" s="12" t="n">
        <v>10.9</v>
      </c>
      <c r="L148" s="12"/>
      <c r="M148" s="12" t="n">
        <v>11</v>
      </c>
      <c r="N148" s="12" t="n">
        <v>11.5</v>
      </c>
    </row>
    <row r="149" customFormat="false" ht="18.75" hidden="false" customHeight="false" outlineLevel="0" collapsed="false">
      <c r="A149" s="13" t="s">
        <v>170</v>
      </c>
      <c r="B149" s="10" t="s">
        <v>164</v>
      </c>
      <c r="C149" s="11" t="n">
        <v>3.5</v>
      </c>
      <c r="D149" s="12" t="n">
        <v>5.4</v>
      </c>
      <c r="E149" s="39" t="n">
        <v>5.6</v>
      </c>
      <c r="F149" s="12" t="n">
        <v>5.7</v>
      </c>
      <c r="G149" s="12" t="n">
        <v>5.5</v>
      </c>
      <c r="H149" s="12" t="n">
        <v>5.7</v>
      </c>
      <c r="I149" s="12"/>
      <c r="J149" s="12" t="n">
        <v>5.6</v>
      </c>
      <c r="K149" s="12" t="n">
        <v>5.8</v>
      </c>
      <c r="L149" s="12"/>
      <c r="M149" s="12" t="n">
        <v>5.7</v>
      </c>
      <c r="N149" s="12" t="n">
        <v>5.8</v>
      </c>
    </row>
    <row r="150" customFormat="false" ht="18.75" hidden="false" customHeight="false" outlineLevel="0" collapsed="false">
      <c r="A150" s="13" t="s">
        <v>171</v>
      </c>
      <c r="B150" s="10" t="s">
        <v>164</v>
      </c>
      <c r="C150" s="11" t="n">
        <v>14.6</v>
      </c>
      <c r="D150" s="12" t="n">
        <v>12.3</v>
      </c>
      <c r="E150" s="39" t="n">
        <v>11.5</v>
      </c>
      <c r="F150" s="12" t="n">
        <v>11.6</v>
      </c>
      <c r="G150" s="12" t="n">
        <v>11.5</v>
      </c>
      <c r="H150" s="12" t="n">
        <v>11.7</v>
      </c>
      <c r="I150" s="12"/>
      <c r="J150" s="12" t="n">
        <v>11.6</v>
      </c>
      <c r="K150" s="12" t="n">
        <v>11.8</v>
      </c>
      <c r="L150" s="12"/>
      <c r="M150" s="12" t="n">
        <v>11.7</v>
      </c>
      <c r="N150" s="12" t="n">
        <v>11.9</v>
      </c>
    </row>
    <row r="151" customFormat="false" ht="18.75" hidden="false" customHeight="false" outlineLevel="0" collapsed="false">
      <c r="A151" s="13" t="s">
        <v>172</v>
      </c>
      <c r="B151" s="10" t="s">
        <v>173</v>
      </c>
      <c r="C151" s="11" t="n">
        <v>3.7</v>
      </c>
      <c r="D151" s="12" t="n">
        <v>69.4</v>
      </c>
      <c r="E151" s="39" t="n">
        <v>68.3</v>
      </c>
      <c r="F151" s="12" t="n">
        <v>68.1</v>
      </c>
      <c r="G151" s="12" t="n">
        <v>68.1</v>
      </c>
      <c r="H151" s="12" t="n">
        <v>68.3</v>
      </c>
      <c r="I151" s="12"/>
      <c r="J151" s="12" t="n">
        <v>68.2</v>
      </c>
      <c r="K151" s="12" t="n">
        <v>68.5</v>
      </c>
      <c r="L151" s="12"/>
      <c r="M151" s="12" t="n">
        <v>68.6</v>
      </c>
      <c r="N151" s="12" t="n">
        <v>68.8</v>
      </c>
    </row>
    <row r="152" customFormat="false" ht="18.75" hidden="false" customHeight="false" outlineLevel="0" collapsed="false">
      <c r="A152" s="13" t="s">
        <v>174</v>
      </c>
      <c r="B152" s="10" t="s">
        <v>175</v>
      </c>
      <c r="C152" s="11" t="s">
        <v>48</v>
      </c>
      <c r="D152" s="11"/>
      <c r="E152" s="4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8.75" hidden="false" customHeight="false" outlineLevel="0" collapsed="false">
      <c r="A153" s="13" t="s">
        <v>176</v>
      </c>
      <c r="B153" s="10" t="s">
        <v>177</v>
      </c>
      <c r="C153" s="10" t="s">
        <v>48</v>
      </c>
      <c r="D153" s="10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8.75" hidden="false" customHeight="false" outlineLevel="0" collapsed="false">
      <c r="A154" s="13" t="s">
        <v>178</v>
      </c>
      <c r="B154" s="10" t="s">
        <v>164</v>
      </c>
      <c r="C154" s="10" t="s">
        <v>48</v>
      </c>
      <c r="D154" s="10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8.75" hidden="false" customHeight="false" outlineLevel="0" collapsed="false">
      <c r="A155" s="13" t="s">
        <v>179</v>
      </c>
      <c r="B155" s="10" t="s">
        <v>180</v>
      </c>
      <c r="C155" s="10" t="s">
        <v>48</v>
      </c>
      <c r="D155" s="10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93.75" hidden="false" customHeight="false" outlineLevel="0" collapsed="false">
      <c r="A156" s="13" t="s">
        <v>181</v>
      </c>
      <c r="B156" s="10" t="s">
        <v>164</v>
      </c>
      <c r="C156" s="10" t="s">
        <v>48</v>
      </c>
      <c r="D156" s="10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8.75" hidden="false" customHeight="false" outlineLevel="0" collapsed="false">
      <c r="A157" s="13" t="s">
        <v>182</v>
      </c>
      <c r="B157" s="10" t="s">
        <v>164</v>
      </c>
      <c r="C157" s="10" t="s">
        <v>48</v>
      </c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</row>
    <row r="158" customFormat="false" ht="56.25" hidden="false" customHeight="false" outlineLevel="0" collapsed="false">
      <c r="A158" s="13" t="s">
        <v>183</v>
      </c>
      <c r="B158" s="10" t="s">
        <v>164</v>
      </c>
      <c r="C158" s="10" t="s">
        <v>48</v>
      </c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</row>
    <row r="159" customFormat="false" ht="37.5" hidden="false" customHeight="false" outlineLevel="0" collapsed="false">
      <c r="A159" s="13" t="s">
        <v>184</v>
      </c>
      <c r="B159" s="10" t="s">
        <v>164</v>
      </c>
      <c r="C159" s="10" t="s">
        <v>48</v>
      </c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</row>
    <row r="160" customFormat="false" ht="37.5" hidden="false" customHeight="false" outlineLevel="0" collapsed="false">
      <c r="A160" s="13" t="s">
        <v>185</v>
      </c>
      <c r="B160" s="10" t="s">
        <v>164</v>
      </c>
      <c r="C160" s="10" t="s">
        <v>48</v>
      </c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</row>
    <row r="161" customFormat="false" ht="37.5" hidden="false" customHeight="false" outlineLevel="0" collapsed="false">
      <c r="A161" s="13" t="s">
        <v>186</v>
      </c>
      <c r="B161" s="10" t="s">
        <v>164</v>
      </c>
      <c r="C161" s="10" t="s">
        <v>48</v>
      </c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</row>
    <row r="162" customFormat="false" ht="37.5" hidden="false" customHeight="false" outlineLevel="0" collapsed="false">
      <c r="A162" s="61" t="s">
        <v>187</v>
      </c>
      <c r="B162" s="62" t="s">
        <v>188</v>
      </c>
      <c r="C162" s="10" t="s">
        <v>48</v>
      </c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</row>
    <row r="163" customFormat="false" ht="18.75" hidden="false" customHeight="false" outlineLevel="0" collapsed="false">
      <c r="A163" s="13" t="s">
        <v>189</v>
      </c>
      <c r="B163" s="10" t="s">
        <v>188</v>
      </c>
      <c r="C163" s="10" t="s">
        <v>48</v>
      </c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</row>
    <row r="164" customFormat="false" ht="18.75" hidden="false" customHeight="false" outlineLevel="0" collapsed="false">
      <c r="A164" s="13" t="s">
        <v>190</v>
      </c>
      <c r="B164" s="10" t="s">
        <v>188</v>
      </c>
      <c r="C164" s="10" t="s">
        <v>48</v>
      </c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</row>
    <row r="165" customFormat="false" ht="37.5" hidden="false" customHeight="false" outlineLevel="0" collapsed="false">
      <c r="A165" s="13" t="s">
        <v>191</v>
      </c>
      <c r="B165" s="10" t="s">
        <v>188</v>
      </c>
      <c r="C165" s="10" t="s">
        <v>48</v>
      </c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</row>
    <row r="166" customFormat="false" ht="18.75" hidden="false" customHeight="false" outlineLevel="0" collapsed="false">
      <c r="A166" s="13" t="s">
        <v>192</v>
      </c>
      <c r="B166" s="10" t="s">
        <v>188</v>
      </c>
      <c r="C166" s="10" t="s">
        <v>48</v>
      </c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  <row r="167" customFormat="false" ht="37.5" hidden="false" customHeight="false" outlineLevel="0" collapsed="false">
      <c r="A167" s="13" t="s">
        <v>193</v>
      </c>
      <c r="B167" s="10" t="s">
        <v>188</v>
      </c>
      <c r="C167" s="10" t="s">
        <v>48</v>
      </c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</row>
    <row r="168" customFormat="false" ht="56.25" hidden="false" customHeight="false" outlineLevel="0" collapsed="false">
      <c r="A168" s="13" t="s">
        <v>194</v>
      </c>
      <c r="B168" s="10" t="s">
        <v>188</v>
      </c>
      <c r="C168" s="10" t="s">
        <v>48</v>
      </c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</row>
    <row r="169" customFormat="false" ht="18.75" hidden="false" customHeight="false" outlineLevel="0" collapsed="false">
      <c r="A169" s="13" t="s">
        <v>195</v>
      </c>
      <c r="B169" s="10" t="s">
        <v>196</v>
      </c>
      <c r="C169" s="10" t="s">
        <v>48</v>
      </c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8.75" hidden="false" customHeight="false" outlineLevel="0" collapsed="false">
      <c r="A170" s="13" t="s">
        <v>197</v>
      </c>
      <c r="B170" s="10" t="s">
        <v>173</v>
      </c>
      <c r="C170" s="10" t="s">
        <v>48</v>
      </c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8.75" hidden="false" customHeight="false" outlineLevel="0" collapsed="false">
      <c r="A171" s="13" t="s">
        <v>198</v>
      </c>
      <c r="B171" s="10" t="s">
        <v>199</v>
      </c>
      <c r="C171" s="10" t="s">
        <v>48</v>
      </c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</row>
    <row r="172" customFormat="false" ht="75.6" hidden="false" customHeight="true" outlineLevel="0" collapsed="false">
      <c r="A172" s="63" t="s">
        <v>200</v>
      </c>
      <c r="B172" s="10" t="s">
        <v>175</v>
      </c>
      <c r="C172" s="10" t="s">
        <v>48</v>
      </c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</row>
    <row r="173" customFormat="false" ht="18.75" hidden="false" customHeight="false" outlineLevel="0" collapsed="false">
      <c r="A173" s="13" t="s">
        <v>201</v>
      </c>
      <c r="B173" s="10" t="s">
        <v>164</v>
      </c>
      <c r="C173" s="10" t="s">
        <v>48</v>
      </c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</row>
    <row r="174" customFormat="false" ht="18.75" hidden="false" customHeight="false" outlineLevel="0" collapsed="false">
      <c r="A174" s="13" t="s">
        <v>202</v>
      </c>
      <c r="B174" s="10" t="s">
        <v>177</v>
      </c>
      <c r="C174" s="10" t="s">
        <v>48</v>
      </c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</row>
    <row r="175" customFormat="false" ht="18.75" hidden="false" customHeight="false" outlineLevel="0" collapsed="false">
      <c r="A175" s="13" t="s">
        <v>203</v>
      </c>
      <c r="B175" s="10" t="s">
        <v>177</v>
      </c>
      <c r="C175" s="10" t="s">
        <v>48</v>
      </c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</row>
    <row r="176" customFormat="false" ht="18.75" hidden="false" customHeight="false" outlineLevel="0" collapsed="false">
      <c r="A176" s="13" t="s">
        <v>204</v>
      </c>
      <c r="B176" s="10" t="s">
        <v>164</v>
      </c>
      <c r="C176" s="10" t="s">
        <v>48</v>
      </c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</row>
    <row r="177" customFormat="false" ht="18.75" hidden="false" customHeight="false" outlineLevel="0" collapsed="false">
      <c r="A177" s="13" t="s">
        <v>205</v>
      </c>
      <c r="B177" s="10" t="s">
        <v>177</v>
      </c>
      <c r="C177" s="10" t="s">
        <v>48</v>
      </c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</row>
    <row r="178" customFormat="false" ht="43.5" hidden="false" customHeight="true" outlineLevel="0" collapsed="false">
      <c r="A178" s="63" t="s">
        <v>206</v>
      </c>
      <c r="B178" s="10" t="s">
        <v>207</v>
      </c>
      <c r="C178" s="10" t="s">
        <v>48</v>
      </c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</row>
    <row r="179" customFormat="false" ht="18.75" hidden="false" customHeight="false" outlineLevel="0" collapsed="false">
      <c r="A179" s="13" t="s">
        <v>208</v>
      </c>
      <c r="B179" s="10" t="s">
        <v>209</v>
      </c>
      <c r="C179" s="10" t="s">
        <v>48</v>
      </c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</row>
    <row r="180" customFormat="false" ht="36" hidden="false" customHeight="true" outlineLevel="0" collapsed="false">
      <c r="A180" s="63" t="s">
        <v>210</v>
      </c>
      <c r="B180" s="10" t="s">
        <v>164</v>
      </c>
      <c r="C180" s="10" t="s">
        <v>48</v>
      </c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</row>
    <row r="181" customFormat="false" ht="37.5" hidden="false" customHeight="false" outlineLevel="0" collapsed="false">
      <c r="A181" s="64" t="s">
        <v>211</v>
      </c>
      <c r="B181" s="10" t="s">
        <v>212</v>
      </c>
      <c r="C181" s="10" t="s">
        <v>48</v>
      </c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</row>
    <row r="182" customFormat="false" ht="18.75" hidden="false" customHeight="false" outlineLevel="0" collapsed="false">
      <c r="A182" s="13" t="s">
        <v>213</v>
      </c>
      <c r="B182" s="10" t="s">
        <v>177</v>
      </c>
      <c r="C182" s="10" t="s">
        <v>48</v>
      </c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</row>
    <row r="183" customFormat="false" ht="18.75" hidden="false" customHeight="false" outlineLevel="0" collapsed="false">
      <c r="A183" s="64" t="s">
        <v>214</v>
      </c>
      <c r="B183" s="10" t="s">
        <v>215</v>
      </c>
      <c r="C183" s="10" t="s">
        <v>48</v>
      </c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</row>
    <row r="184" customFormat="false" ht="75" hidden="false" customHeight="false" outlineLevel="0" collapsed="false">
      <c r="A184" s="64" t="s">
        <v>216</v>
      </c>
      <c r="B184" s="10" t="s">
        <v>217</v>
      </c>
      <c r="C184" s="10" t="s">
        <v>48</v>
      </c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</row>
    <row r="185" customFormat="false" ht="18.75" hidden="false" customHeight="false" outlineLevel="0" collapsed="false">
      <c r="A185" s="13" t="s">
        <v>218</v>
      </c>
      <c r="B185" s="10" t="s">
        <v>217</v>
      </c>
      <c r="C185" s="10" t="s">
        <v>48</v>
      </c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</row>
    <row r="186" customFormat="false" ht="18.75" hidden="false" customHeight="false" outlineLevel="0" collapsed="false">
      <c r="A186" s="13" t="s">
        <v>219</v>
      </c>
      <c r="B186" s="10" t="s">
        <v>220</v>
      </c>
      <c r="C186" s="10" t="s">
        <v>4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</row>
    <row r="187" customFormat="false" ht="18.75" hidden="false" customHeight="false" outlineLevel="0" collapsed="false">
      <c r="A187" s="13" t="s">
        <v>221</v>
      </c>
      <c r="B187" s="10" t="s">
        <v>217</v>
      </c>
      <c r="C187" s="10" t="s">
        <v>48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</row>
    <row r="188" customFormat="false" ht="18.75" hidden="false" customHeight="false" outlineLevel="0" collapsed="false">
      <c r="A188" s="13" t="s">
        <v>222</v>
      </c>
      <c r="B188" s="10" t="s">
        <v>217</v>
      </c>
      <c r="C188" s="10" t="s">
        <v>48</v>
      </c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</row>
    <row r="189" customFormat="false" ht="18.75" hidden="false" customHeight="false" outlineLevel="0" collapsed="false">
      <c r="A189" s="13" t="s">
        <v>223</v>
      </c>
      <c r="B189" s="10" t="s">
        <v>224</v>
      </c>
      <c r="C189" s="10" t="s">
        <v>48</v>
      </c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</row>
    <row r="190" customFormat="false" ht="18.75" hidden="false" customHeight="false" outlineLevel="0" collapsed="false">
      <c r="A190" s="13" t="s">
        <v>225</v>
      </c>
      <c r="B190" s="10"/>
      <c r="C190" s="10" t="s">
        <v>48</v>
      </c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</row>
    <row r="191" customFormat="false" ht="18.75" hidden="false" customHeight="false" outlineLevel="0" collapsed="false">
      <c r="A191" s="13" t="s">
        <v>226</v>
      </c>
      <c r="B191" s="10" t="s">
        <v>224</v>
      </c>
      <c r="C191" s="10" t="s">
        <v>48</v>
      </c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</row>
    <row r="192" customFormat="false" ht="18.75" hidden="false" customHeight="false" outlineLevel="0" collapsed="false">
      <c r="A192" s="13" t="s">
        <v>227</v>
      </c>
      <c r="B192" s="10" t="s">
        <v>224</v>
      </c>
      <c r="C192" s="10" t="s">
        <v>48</v>
      </c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</row>
    <row r="193" customFormat="false" ht="18.75" hidden="false" customHeight="false" outlineLevel="0" collapsed="false">
      <c r="A193" s="13" t="s">
        <v>228</v>
      </c>
      <c r="B193" s="10" t="s">
        <v>224</v>
      </c>
      <c r="C193" s="10" t="s">
        <v>48</v>
      </c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</row>
    <row r="194" customFormat="false" ht="18.75" hidden="false" customHeight="false" outlineLevel="0" collapsed="false">
      <c r="A194" s="25" t="s">
        <v>229</v>
      </c>
      <c r="B194" s="10"/>
      <c r="C194" s="10"/>
      <c r="D194" s="65"/>
      <c r="E194" s="12"/>
      <c r="F194" s="12"/>
      <c r="G194" s="12"/>
      <c r="H194" s="12"/>
      <c r="I194" s="12"/>
      <c r="J194" s="12"/>
      <c r="K194" s="12"/>
      <c r="L194" s="12"/>
      <c r="M194" s="12"/>
      <c r="N194" s="12"/>
    </row>
    <row r="195" customFormat="false" ht="56.25" hidden="false" customHeight="false" outlineLevel="0" collapsed="false">
      <c r="A195" s="13" t="s">
        <v>230</v>
      </c>
      <c r="B195" s="66" t="s">
        <v>231</v>
      </c>
      <c r="C195" s="66" t="n">
        <v>69.5</v>
      </c>
      <c r="D195" s="19" t="n">
        <v>0</v>
      </c>
      <c r="E195" s="45" t="n">
        <v>0</v>
      </c>
      <c r="F195" s="19" t="n">
        <v>15.6</v>
      </c>
      <c r="G195" s="19" t="n">
        <v>0</v>
      </c>
      <c r="H195" s="19" t="n">
        <v>0</v>
      </c>
      <c r="I195" s="19"/>
      <c r="J195" s="19" t="n">
        <v>0</v>
      </c>
      <c r="K195" s="19" t="n">
        <v>0</v>
      </c>
      <c r="L195" s="19"/>
      <c r="M195" s="19" t="n">
        <v>0</v>
      </c>
      <c r="N195" s="19" t="n">
        <v>0</v>
      </c>
    </row>
    <row r="196" customFormat="false" ht="37.5" hidden="false" customHeight="false" outlineLevel="0" collapsed="false">
      <c r="A196" s="13" t="s">
        <v>232</v>
      </c>
      <c r="B196" s="10" t="s">
        <v>41</v>
      </c>
      <c r="C196" s="10" t="n">
        <v>156.3</v>
      </c>
      <c r="D196" s="19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37.5" hidden="false" customHeight="false" outlineLevel="0" collapsed="false">
      <c r="A197" s="13" t="s">
        <v>233</v>
      </c>
      <c r="B197" s="10" t="s">
        <v>45</v>
      </c>
      <c r="C197" s="10" t="n">
        <v>105.3</v>
      </c>
      <c r="D197" s="19"/>
      <c r="E197" s="45"/>
      <c r="F197" s="19" t="n">
        <v>104.5</v>
      </c>
      <c r="G197" s="19"/>
      <c r="H197" s="19"/>
      <c r="I197" s="19"/>
      <c r="J197" s="19"/>
      <c r="K197" s="19"/>
      <c r="L197" s="19"/>
      <c r="M197" s="19"/>
      <c r="N197" s="19"/>
    </row>
    <row r="198" customFormat="false" ht="18.75" hidden="false" customHeight="false" outlineLevel="0" collapsed="false">
      <c r="A198" s="64" t="s">
        <v>234</v>
      </c>
      <c r="B198" s="66" t="s">
        <v>235</v>
      </c>
      <c r="C198" s="66" t="n">
        <v>3.5</v>
      </c>
      <c r="D198" s="12" t="n">
        <v>45.22</v>
      </c>
      <c r="E198" s="39" t="n">
        <v>45.56</v>
      </c>
      <c r="F198" s="22" t="n">
        <v>45.65</v>
      </c>
      <c r="G198" s="22" t="n">
        <v>45.65</v>
      </c>
      <c r="H198" s="22" t="n">
        <v>45.67</v>
      </c>
      <c r="I198" s="22"/>
      <c r="J198" s="22" t="n">
        <v>45.63</v>
      </c>
      <c r="K198" s="22" t="n">
        <v>45.65</v>
      </c>
      <c r="L198" s="22"/>
      <c r="M198" s="22" t="n">
        <v>45.56</v>
      </c>
      <c r="N198" s="22" t="n">
        <v>45.6</v>
      </c>
    </row>
    <row r="199" customFormat="false" ht="37.5" hidden="false" customHeight="false" outlineLevel="0" collapsed="false">
      <c r="A199" s="64" t="s">
        <v>236</v>
      </c>
      <c r="B199" s="66" t="s">
        <v>237</v>
      </c>
      <c r="C199" s="66" t="n">
        <v>6.5</v>
      </c>
      <c r="D199" s="12" t="n">
        <v>100</v>
      </c>
      <c r="E199" s="39" t="n">
        <v>100</v>
      </c>
      <c r="F199" s="19" t="n">
        <v>100</v>
      </c>
      <c r="G199" s="19" t="n">
        <v>100</v>
      </c>
      <c r="H199" s="19" t="n">
        <v>100</v>
      </c>
      <c r="I199" s="19" t="n">
        <v>100</v>
      </c>
      <c r="J199" s="19" t="n">
        <v>100</v>
      </c>
      <c r="K199" s="19" t="n">
        <v>100</v>
      </c>
      <c r="L199" s="19" t="n">
        <v>100</v>
      </c>
      <c r="M199" s="19" t="n">
        <v>100</v>
      </c>
      <c r="N199" s="19" t="n">
        <v>100</v>
      </c>
    </row>
    <row r="200" customFormat="false" ht="18.75" hidden="false" customHeight="false" outlineLevel="0" collapsed="false">
      <c r="A200" s="25" t="s">
        <v>238</v>
      </c>
      <c r="B200" s="10"/>
      <c r="C200" s="10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</row>
    <row r="201" customFormat="false" ht="39.75" hidden="false" customHeight="true" outlineLevel="0" collapsed="false">
      <c r="A201" s="13" t="s">
        <v>239</v>
      </c>
      <c r="B201" s="10" t="s">
        <v>240</v>
      </c>
      <c r="C201" s="10" t="n">
        <v>105.7</v>
      </c>
      <c r="D201" s="12" t="n">
        <v>105.9</v>
      </c>
      <c r="E201" s="12" t="n">
        <v>103.2</v>
      </c>
      <c r="F201" s="12" t="n">
        <v>106.4</v>
      </c>
      <c r="G201" s="12" t="n">
        <v>104.4</v>
      </c>
      <c r="H201" s="12" t="n">
        <v>104.1</v>
      </c>
      <c r="I201" s="12"/>
      <c r="J201" s="12" t="n">
        <v>104</v>
      </c>
      <c r="K201" s="12" t="n">
        <v>104</v>
      </c>
      <c r="L201" s="12"/>
      <c r="M201" s="12" t="n">
        <v>104</v>
      </c>
      <c r="N201" s="12" t="n">
        <v>104</v>
      </c>
    </row>
    <row r="202" customFormat="false" ht="37.5" hidden="false" customHeight="false" outlineLevel="0" collapsed="false">
      <c r="A202" s="52" t="s">
        <v>241</v>
      </c>
      <c r="B202" s="67" t="s">
        <v>231</v>
      </c>
      <c r="C202" s="68" t="n">
        <v>381</v>
      </c>
      <c r="D202" s="26" t="n">
        <v>3006</v>
      </c>
      <c r="E202" s="26" t="n">
        <v>3089.1</v>
      </c>
      <c r="F202" s="26" t="n">
        <v>3332.6</v>
      </c>
      <c r="G202" s="27" t="n">
        <v>3482.6</v>
      </c>
      <c r="H202" s="26" t="n">
        <v>3511.9</v>
      </c>
      <c r="I202" s="26"/>
      <c r="J202" s="27" t="n">
        <v>3632.5</v>
      </c>
      <c r="K202" s="26" t="n">
        <v>3694.6</v>
      </c>
      <c r="L202" s="26"/>
      <c r="M202" s="27" t="n">
        <v>3792.7</v>
      </c>
      <c r="N202" s="26" t="n">
        <v>3912.6</v>
      </c>
    </row>
    <row r="203" customFormat="false" ht="44.25" hidden="false" customHeight="true" outlineLevel="0" collapsed="false">
      <c r="A203" s="64" t="s">
        <v>242</v>
      </c>
      <c r="B203" s="69" t="s">
        <v>41</v>
      </c>
      <c r="C203" s="68" t="n">
        <v>98.07</v>
      </c>
      <c r="D203" s="29" t="n">
        <v>102.9</v>
      </c>
      <c r="E203" s="29" t="n">
        <v>100.6</v>
      </c>
      <c r="F203" s="29" t="n">
        <v>101.6</v>
      </c>
      <c r="G203" s="12" t="n">
        <v>100</v>
      </c>
      <c r="H203" s="29" t="n">
        <v>101.1</v>
      </c>
      <c r="I203" s="12"/>
      <c r="J203" s="12" t="n">
        <v>100.1</v>
      </c>
      <c r="K203" s="29" t="n">
        <v>101.2</v>
      </c>
      <c r="L203" s="12"/>
      <c r="M203" s="12" t="n">
        <v>100.3</v>
      </c>
      <c r="N203" s="29" t="n">
        <v>101.8</v>
      </c>
    </row>
    <row r="204" customFormat="false" ht="26.25" hidden="false" customHeight="true" outlineLevel="0" collapsed="false">
      <c r="A204" s="13" t="s">
        <v>243</v>
      </c>
      <c r="B204" s="10" t="s">
        <v>45</v>
      </c>
      <c r="C204" s="10" t="n">
        <v>107.8</v>
      </c>
      <c r="D204" s="12" t="n">
        <v>105.5</v>
      </c>
      <c r="E204" s="12" t="n">
        <v>102.2</v>
      </c>
      <c r="F204" s="12" t="n">
        <v>106.2</v>
      </c>
      <c r="G204" s="12" t="n">
        <v>104.5</v>
      </c>
      <c r="H204" s="12" t="n">
        <v>104.2</v>
      </c>
      <c r="I204" s="12"/>
      <c r="J204" s="12" t="n">
        <v>104.2</v>
      </c>
      <c r="K204" s="12" t="n">
        <v>104</v>
      </c>
      <c r="L204" s="12"/>
      <c r="M204" s="12" t="n">
        <v>104.1</v>
      </c>
      <c r="N204" s="16" t="n">
        <v>104</v>
      </c>
    </row>
    <row r="205" customFormat="false" ht="18.75" hidden="false" customHeight="false" outlineLevel="0" collapsed="false">
      <c r="A205" s="13" t="s">
        <v>244</v>
      </c>
      <c r="B205" s="10" t="s">
        <v>39</v>
      </c>
      <c r="C205" s="10" t="n">
        <v>0.55</v>
      </c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6"/>
    </row>
    <row r="206" customFormat="false" ht="37.5" hidden="false" customHeight="false" outlineLevel="0" collapsed="false">
      <c r="A206" s="13" t="s">
        <v>244</v>
      </c>
      <c r="B206" s="10" t="s">
        <v>41</v>
      </c>
      <c r="C206" s="10" t="n">
        <v>53.09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</row>
    <row r="207" customFormat="false" ht="56.25" hidden="false" customHeight="false" outlineLevel="0" collapsed="false">
      <c r="A207" s="13" t="s">
        <v>245</v>
      </c>
      <c r="B207" s="10" t="s">
        <v>240</v>
      </c>
      <c r="C207" s="10" t="n">
        <v>103.6</v>
      </c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6"/>
    </row>
    <row r="208" customFormat="false" ht="18.75" hidden="false" customHeight="false" outlineLevel="0" collapsed="false">
      <c r="A208" s="52" t="s">
        <v>246</v>
      </c>
      <c r="B208" s="67" t="s">
        <v>151</v>
      </c>
      <c r="C208" s="69" t="n">
        <v>100.8</v>
      </c>
      <c r="D208" s="70" t="n">
        <v>308</v>
      </c>
      <c r="E208" s="70" t="n">
        <v>346.8</v>
      </c>
      <c r="F208" s="70" t="n">
        <v>396.4</v>
      </c>
      <c r="G208" s="71" t="n">
        <v>427.5</v>
      </c>
      <c r="H208" s="70" t="n">
        <v>432</v>
      </c>
      <c r="I208" s="70"/>
      <c r="J208" s="71" t="n">
        <v>454.4</v>
      </c>
      <c r="K208" s="70" t="n">
        <v>462.6</v>
      </c>
      <c r="L208" s="70"/>
      <c r="M208" s="71" t="n">
        <v>486.7</v>
      </c>
      <c r="N208" s="72" t="n">
        <v>496.8</v>
      </c>
    </row>
    <row r="209" customFormat="false" ht="37.5" hidden="false" customHeight="false" outlineLevel="0" collapsed="false">
      <c r="A209" s="64" t="s">
        <v>247</v>
      </c>
      <c r="B209" s="10" t="s">
        <v>41</v>
      </c>
      <c r="C209" s="10" t="n">
        <v>102.5</v>
      </c>
      <c r="D209" s="29" t="n">
        <v>101.2</v>
      </c>
      <c r="E209" s="29" t="n">
        <v>108.7</v>
      </c>
      <c r="F209" s="29" t="n">
        <v>110.2</v>
      </c>
      <c r="G209" s="12" t="n">
        <v>103.5</v>
      </c>
      <c r="H209" s="29" t="n">
        <v>104.7</v>
      </c>
      <c r="I209" s="12"/>
      <c r="J209" s="12" t="n">
        <v>102.2</v>
      </c>
      <c r="K209" s="29" t="n">
        <v>102.8</v>
      </c>
      <c r="L209" s="12"/>
      <c r="M209" s="12" t="n">
        <v>103</v>
      </c>
      <c r="N209" s="29" t="n">
        <v>103.2</v>
      </c>
    </row>
    <row r="210" customFormat="false" ht="28.5" hidden="false" customHeight="true" outlineLevel="0" collapsed="false">
      <c r="A210" s="13" t="s">
        <v>248</v>
      </c>
      <c r="B210" s="10" t="s">
        <v>45</v>
      </c>
      <c r="C210" s="10" t="n">
        <v>103.6</v>
      </c>
      <c r="D210" s="12" t="n">
        <v>105.1</v>
      </c>
      <c r="E210" s="12" t="n">
        <v>103.6</v>
      </c>
      <c r="F210" s="12" t="n">
        <v>103.7</v>
      </c>
      <c r="G210" s="12" t="n">
        <v>104.2</v>
      </c>
      <c r="H210" s="12" t="n">
        <v>104.1</v>
      </c>
      <c r="I210" s="12"/>
      <c r="J210" s="12" t="n">
        <v>104</v>
      </c>
      <c r="K210" s="12" t="n">
        <v>104.2</v>
      </c>
      <c r="L210" s="12"/>
      <c r="M210" s="12" t="n">
        <v>104</v>
      </c>
      <c r="N210" s="16" t="n">
        <v>104.1</v>
      </c>
    </row>
    <row r="211" customFormat="false" ht="37.5" hidden="false" customHeight="false" outlineLevel="0" collapsed="false">
      <c r="A211" s="25" t="s">
        <v>249</v>
      </c>
      <c r="B211" s="10"/>
      <c r="C211" s="10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6"/>
    </row>
    <row r="212" customFormat="false" ht="40.5" hidden="false" customHeight="true" outlineLevel="0" collapsed="false">
      <c r="A212" s="13" t="s">
        <v>250</v>
      </c>
      <c r="B212" s="10" t="s">
        <v>251</v>
      </c>
      <c r="C212" s="73" t="n">
        <v>16</v>
      </c>
      <c r="D212" s="74" t="n">
        <v>152</v>
      </c>
      <c r="E212" s="74" t="n">
        <v>155</v>
      </c>
      <c r="F212" s="74" t="n">
        <v>155</v>
      </c>
      <c r="G212" s="74" t="n">
        <v>152</v>
      </c>
      <c r="H212" s="74" t="n">
        <v>156</v>
      </c>
      <c r="I212" s="74"/>
      <c r="J212" s="74" t="n">
        <v>153</v>
      </c>
      <c r="K212" s="74" t="n">
        <v>157</v>
      </c>
      <c r="L212" s="74"/>
      <c r="M212" s="74" t="n">
        <v>154</v>
      </c>
      <c r="N212" s="74" t="n">
        <v>158</v>
      </c>
    </row>
    <row r="213" customFormat="false" ht="56.25" hidden="false" customHeight="false" outlineLevel="0" collapsed="false">
      <c r="A213" s="13" t="s">
        <v>252</v>
      </c>
      <c r="B213" s="66" t="s">
        <v>32</v>
      </c>
      <c r="C213" s="66" t="s">
        <v>48</v>
      </c>
      <c r="D213" s="75"/>
      <c r="E213" s="54"/>
      <c r="F213" s="54"/>
      <c r="G213" s="54"/>
      <c r="H213" s="54"/>
      <c r="I213" s="54"/>
      <c r="J213" s="54"/>
      <c r="K213" s="54"/>
      <c r="L213" s="54"/>
      <c r="M213" s="54"/>
      <c r="N213" s="54"/>
    </row>
    <row r="214" customFormat="false" ht="37.5" hidden="false" customHeight="false" outlineLevel="0" collapsed="false">
      <c r="A214" s="13" t="s">
        <v>253</v>
      </c>
      <c r="B214" s="10" t="s">
        <v>254</v>
      </c>
      <c r="C214" s="66" t="s">
        <v>48</v>
      </c>
      <c r="D214" s="75"/>
      <c r="E214" s="66"/>
      <c r="F214" s="66"/>
      <c r="G214" s="66"/>
      <c r="H214" s="66"/>
      <c r="I214" s="66"/>
      <c r="J214" s="66"/>
      <c r="K214" s="66"/>
      <c r="L214" s="66"/>
      <c r="M214" s="66"/>
      <c r="N214" s="66"/>
    </row>
    <row r="215" customFormat="false" ht="18.75" hidden="false" customHeight="false" outlineLevel="0" collapsed="false">
      <c r="A215" s="25" t="s">
        <v>255</v>
      </c>
      <c r="B215" s="10"/>
      <c r="C215" s="10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</row>
    <row r="216" customFormat="false" ht="79.5" hidden="false" customHeight="true" outlineLevel="0" collapsed="false">
      <c r="A216" s="64" t="s">
        <v>256</v>
      </c>
      <c r="B216" s="10" t="s">
        <v>231</v>
      </c>
      <c r="C216" s="10" t="n">
        <v>134.76</v>
      </c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</row>
    <row r="217" customFormat="false" ht="47.25" hidden="false" customHeight="true" outlineLevel="0" collapsed="false">
      <c r="A217" s="64" t="s">
        <v>257</v>
      </c>
      <c r="B217" s="10" t="s">
        <v>41</v>
      </c>
      <c r="C217" s="10" t="n">
        <v>19.3</v>
      </c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</row>
    <row r="218" customFormat="false" ht="29.25" hidden="false" customHeight="true" outlineLevel="0" collapsed="false">
      <c r="A218" s="13" t="s">
        <v>258</v>
      </c>
      <c r="B218" s="10" t="s">
        <v>45</v>
      </c>
      <c r="C218" s="10" t="n">
        <v>106.3</v>
      </c>
      <c r="D218" s="12"/>
      <c r="E218" s="12"/>
      <c r="F218" s="16"/>
      <c r="G218" s="16"/>
      <c r="H218" s="16"/>
      <c r="I218" s="16"/>
      <c r="J218" s="16"/>
      <c r="K218" s="16"/>
      <c r="L218" s="16"/>
      <c r="M218" s="16"/>
      <c r="N218" s="16"/>
    </row>
    <row r="219" customFormat="false" ht="93.75" hidden="false" customHeight="false" outlineLevel="0" collapsed="false">
      <c r="A219" s="13" t="s">
        <v>259</v>
      </c>
      <c r="B219" s="10" t="s">
        <v>39</v>
      </c>
      <c r="C219" s="10" t="n">
        <v>134.76</v>
      </c>
      <c r="D219" s="19" t="n">
        <v>347.1</v>
      </c>
      <c r="E219" s="19" t="n">
        <f aca="false">E222</f>
        <v>541.9</v>
      </c>
      <c r="F219" s="19" t="n">
        <f aca="false">F222</f>
        <v>433.3</v>
      </c>
      <c r="G219" s="19" t="n">
        <f aca="false">G222</f>
        <v>410.4</v>
      </c>
      <c r="H219" s="19" t="n">
        <f aca="false">H222</f>
        <v>463.1</v>
      </c>
      <c r="I219" s="19" t="n">
        <f aca="false">I222</f>
        <v>0</v>
      </c>
      <c r="J219" s="19" t="n">
        <f aca="false">J222</f>
        <v>410.5</v>
      </c>
      <c r="K219" s="19" t="n">
        <f aca="false">K222</f>
        <v>463.6</v>
      </c>
      <c r="L219" s="19" t="n">
        <f aca="false">L222</f>
        <v>0</v>
      </c>
      <c r="M219" s="19" t="n">
        <f aca="false">M222</f>
        <v>435.5</v>
      </c>
      <c r="N219" s="19" t="n">
        <f aca="false">N222</f>
        <v>465</v>
      </c>
    </row>
    <row r="220" customFormat="false" ht="37.5" hidden="false" customHeight="false" outlineLevel="0" collapsed="false">
      <c r="A220" s="13" t="s">
        <v>260</v>
      </c>
      <c r="B220" s="10" t="s">
        <v>41</v>
      </c>
      <c r="C220" s="10" t="n">
        <v>464.6</v>
      </c>
      <c r="D220" s="29" t="n">
        <v>90.7</v>
      </c>
      <c r="E220" s="29" t="n">
        <v>147.3</v>
      </c>
      <c r="F220" s="29" t="n">
        <v>75.4</v>
      </c>
      <c r="G220" s="29" t="n">
        <v>89.9</v>
      </c>
      <c r="H220" s="29" t="n">
        <v>101.5</v>
      </c>
      <c r="I220" s="29"/>
      <c r="J220" s="29" t="n">
        <v>94.8</v>
      </c>
      <c r="K220" s="29" t="n">
        <v>94.9</v>
      </c>
      <c r="L220" s="29"/>
      <c r="M220" s="29" t="n">
        <v>100.6</v>
      </c>
      <c r="N220" s="29" t="n">
        <v>95</v>
      </c>
    </row>
    <row r="221" customFormat="false" ht="18.75" hidden="false" customHeight="false" outlineLevel="0" collapsed="false">
      <c r="A221" s="13" t="s">
        <v>258</v>
      </c>
      <c r="B221" s="10" t="s">
        <v>45</v>
      </c>
      <c r="C221" s="10" t="n">
        <v>106.3</v>
      </c>
      <c r="D221" s="12" t="n">
        <v>106.1</v>
      </c>
      <c r="E221" s="12" t="n">
        <v>106</v>
      </c>
      <c r="F221" s="16" t="n">
        <v>106</v>
      </c>
      <c r="G221" s="16" t="n">
        <v>105.4</v>
      </c>
      <c r="H221" s="16" t="n">
        <v>105.3</v>
      </c>
      <c r="I221" s="16"/>
      <c r="J221" s="16" t="n">
        <v>105.5</v>
      </c>
      <c r="K221" s="16" t="n">
        <v>105.5</v>
      </c>
      <c r="L221" s="16"/>
      <c r="M221" s="16" t="n">
        <v>105.5</v>
      </c>
      <c r="N221" s="16" t="n">
        <v>105.6</v>
      </c>
    </row>
    <row r="222" customFormat="false" ht="93.75" hidden="false" customHeight="true" outlineLevel="0" collapsed="false">
      <c r="A222" s="52" t="s">
        <v>261</v>
      </c>
      <c r="B222" s="10"/>
      <c r="C222" s="10"/>
      <c r="D222" s="33" t="n">
        <f aca="false">D223+D224</f>
        <v>347.1</v>
      </c>
      <c r="E222" s="33" t="n">
        <f aca="false">E223+E224</f>
        <v>541.9</v>
      </c>
      <c r="F222" s="33" t="n">
        <f aca="false">F223+F224</f>
        <v>433.3</v>
      </c>
      <c r="G222" s="33" t="n">
        <f aca="false">G223+G224</f>
        <v>410.4</v>
      </c>
      <c r="H222" s="33" t="n">
        <f aca="false">H223+H224</f>
        <v>463.1</v>
      </c>
      <c r="I222" s="33" t="n">
        <f aca="false">I223+I224</f>
        <v>0</v>
      </c>
      <c r="J222" s="33" t="n">
        <f aca="false">J223+J224</f>
        <v>410.5</v>
      </c>
      <c r="K222" s="26" t="n">
        <f aca="false">K223+K224</f>
        <v>463.6</v>
      </c>
      <c r="L222" s="26" t="n">
        <f aca="false">L223+L224</f>
        <v>0</v>
      </c>
      <c r="M222" s="26" t="n">
        <f aca="false">M223+M224</f>
        <v>435.5</v>
      </c>
      <c r="N222" s="26" t="n">
        <f aca="false">N223+N224</f>
        <v>465</v>
      </c>
    </row>
    <row r="223" customFormat="false" ht="18.75" hidden="false" customHeight="false" outlineLevel="0" collapsed="false">
      <c r="A223" s="64" t="s">
        <v>262</v>
      </c>
      <c r="B223" s="10" t="s">
        <v>263</v>
      </c>
      <c r="C223" s="10" t="n">
        <v>38.31</v>
      </c>
      <c r="D223" s="12" t="n">
        <v>169.4</v>
      </c>
      <c r="E223" s="12" t="n">
        <v>168.8</v>
      </c>
      <c r="F223" s="12" t="n">
        <v>167.5</v>
      </c>
      <c r="G223" s="12" t="n">
        <v>158.3</v>
      </c>
      <c r="H223" s="12" t="n">
        <v>174</v>
      </c>
      <c r="I223" s="12"/>
      <c r="J223" s="12" t="n">
        <v>158.4</v>
      </c>
      <c r="K223" s="12" t="n">
        <v>174.5</v>
      </c>
      <c r="L223" s="19"/>
      <c r="M223" s="19" t="n">
        <v>159.9</v>
      </c>
      <c r="N223" s="12" t="n">
        <v>175.8</v>
      </c>
    </row>
    <row r="224" customFormat="false" ht="18.75" hidden="false" customHeight="false" outlineLevel="0" collapsed="false">
      <c r="A224" s="64" t="s">
        <v>264</v>
      </c>
      <c r="B224" s="10" t="s">
        <v>263</v>
      </c>
      <c r="C224" s="10" t="n">
        <v>96.45</v>
      </c>
      <c r="D224" s="12" t="n">
        <v>177.7</v>
      </c>
      <c r="E224" s="12" t="n">
        <v>373.1</v>
      </c>
      <c r="F224" s="12" t="n">
        <v>265.8</v>
      </c>
      <c r="G224" s="12" t="n">
        <v>252.1</v>
      </c>
      <c r="H224" s="12" t="n">
        <v>289.1</v>
      </c>
      <c r="I224" s="12"/>
      <c r="J224" s="12" t="n">
        <v>252.1</v>
      </c>
      <c r="K224" s="12" t="n">
        <v>289.1</v>
      </c>
      <c r="L224" s="19"/>
      <c r="M224" s="19" t="n">
        <v>275.6</v>
      </c>
      <c r="N224" s="12" t="n">
        <v>289.2</v>
      </c>
    </row>
    <row r="225" customFormat="false" ht="18.75" hidden="false" customHeight="false" outlineLevel="0" collapsed="false">
      <c r="A225" s="13" t="s">
        <v>265</v>
      </c>
      <c r="B225" s="10" t="s">
        <v>263</v>
      </c>
      <c r="C225" s="10" t="s">
        <v>48</v>
      </c>
      <c r="D225" s="10"/>
      <c r="E225" s="10" t="s">
        <v>4</v>
      </c>
      <c r="F225" s="10"/>
      <c r="G225" s="10"/>
      <c r="H225" s="10"/>
      <c r="I225" s="10"/>
      <c r="J225" s="10"/>
      <c r="K225" s="10"/>
      <c r="L225" s="10"/>
      <c r="M225" s="10"/>
      <c r="N225" s="10"/>
    </row>
    <row r="226" customFormat="false" ht="18.75" hidden="false" customHeight="false" outlineLevel="0" collapsed="false">
      <c r="A226" s="13" t="s">
        <v>266</v>
      </c>
      <c r="B226" s="10" t="s">
        <v>263</v>
      </c>
      <c r="C226" s="10" t="s">
        <v>48</v>
      </c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</row>
    <row r="227" customFormat="false" ht="18.75" hidden="false" customHeight="false" outlineLevel="0" collapsed="false">
      <c r="A227" s="13" t="s">
        <v>267</v>
      </c>
      <c r="B227" s="10" t="s">
        <v>263</v>
      </c>
      <c r="C227" s="10" t="s">
        <v>48</v>
      </c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</row>
    <row r="228" customFormat="false" ht="18.75" hidden="false" customHeight="false" outlineLevel="0" collapsed="false">
      <c r="A228" s="13" t="s">
        <v>268</v>
      </c>
      <c r="B228" s="10" t="s">
        <v>263</v>
      </c>
      <c r="C228" s="10" t="n">
        <v>72.14</v>
      </c>
      <c r="D228" s="12" t="n">
        <f aca="false">D230+D231+D232</f>
        <v>89.8</v>
      </c>
      <c r="E228" s="12" t="n">
        <f aca="false">E230+E231+E232</f>
        <v>205.35</v>
      </c>
      <c r="F228" s="12" t="n">
        <f aca="false">F230+F231+F232</f>
        <v>193.3</v>
      </c>
      <c r="G228" s="19" t="n">
        <f aca="false">G230+G231+G232</f>
        <v>181.2</v>
      </c>
      <c r="H228" s="12" t="n">
        <f aca="false">H230+H231+H232</f>
        <v>211.4</v>
      </c>
      <c r="I228" s="12" t="n">
        <f aca="false">I230+I231+I232</f>
        <v>0</v>
      </c>
      <c r="J228" s="12" t="n">
        <f aca="false">J230+J231+J232</f>
        <v>35.1</v>
      </c>
      <c r="K228" s="12" t="n">
        <f aca="false">K230+K231+K232</f>
        <v>44.9</v>
      </c>
      <c r="L228" s="12" t="n">
        <f aca="false">L230+L231+L232</f>
        <v>0</v>
      </c>
      <c r="M228" s="12" t="n">
        <f aca="false">M230+M231+M232</f>
        <v>14.5</v>
      </c>
      <c r="N228" s="12" t="n">
        <f aca="false">N230+N231+N232</f>
        <v>48.4</v>
      </c>
    </row>
    <row r="229" customFormat="false" ht="18.75" hidden="false" customHeight="false" outlineLevel="0" collapsed="false">
      <c r="A229" s="13" t="s">
        <v>269</v>
      </c>
      <c r="B229" s="10"/>
      <c r="C229" s="10" t="s">
        <v>48</v>
      </c>
      <c r="D229" s="12"/>
      <c r="E229" s="12"/>
      <c r="F229" s="12"/>
      <c r="G229" s="19"/>
      <c r="H229" s="12"/>
      <c r="I229" s="12"/>
      <c r="J229" s="12"/>
      <c r="K229" s="12"/>
      <c r="L229" s="12"/>
      <c r="M229" s="12"/>
      <c r="N229" s="12"/>
    </row>
    <row r="230" customFormat="false" ht="18.75" hidden="false" customHeight="false" outlineLevel="0" collapsed="false">
      <c r="A230" s="64" t="s">
        <v>270</v>
      </c>
      <c r="B230" s="10" t="s">
        <v>263</v>
      </c>
      <c r="C230" s="10" t="n">
        <v>65.36</v>
      </c>
      <c r="D230" s="12" t="n">
        <v>71.1</v>
      </c>
      <c r="E230" s="12" t="n">
        <v>161</v>
      </c>
      <c r="F230" s="12" t="n">
        <v>38.2</v>
      </c>
      <c r="G230" s="19" t="n">
        <v>170.2</v>
      </c>
      <c r="H230" s="12" t="n">
        <v>198</v>
      </c>
      <c r="I230" s="12"/>
      <c r="J230" s="12" t="n">
        <v>30.1</v>
      </c>
      <c r="K230" s="12" t="n">
        <v>37.5</v>
      </c>
      <c r="L230" s="12"/>
      <c r="M230" s="12" t="n">
        <v>7.5</v>
      </c>
      <c r="N230" s="12" t="n">
        <v>39.4</v>
      </c>
    </row>
    <row r="231" customFormat="false" ht="18.75" hidden="false" customHeight="false" outlineLevel="0" collapsed="false">
      <c r="A231" s="64" t="s">
        <v>271</v>
      </c>
      <c r="B231" s="10" t="s">
        <v>263</v>
      </c>
      <c r="C231" s="10" t="n">
        <v>2.54</v>
      </c>
      <c r="D231" s="12" t="n">
        <v>11.9</v>
      </c>
      <c r="E231" s="12" t="n">
        <v>29.95</v>
      </c>
      <c r="F231" s="12" t="n">
        <v>88.7</v>
      </c>
      <c r="G231" s="19" t="n">
        <v>9</v>
      </c>
      <c r="H231" s="12" t="n">
        <v>10.2</v>
      </c>
      <c r="I231" s="12"/>
      <c r="J231" s="12" t="n">
        <v>4</v>
      </c>
      <c r="K231" s="12" t="n">
        <v>5.2</v>
      </c>
      <c r="L231" s="12"/>
      <c r="M231" s="12" t="n">
        <v>5</v>
      </c>
      <c r="N231" s="12" t="n">
        <v>6.1</v>
      </c>
    </row>
    <row r="232" customFormat="false" ht="18.75" hidden="false" customHeight="false" outlineLevel="0" collapsed="false">
      <c r="A232" s="64" t="s">
        <v>272</v>
      </c>
      <c r="B232" s="10" t="s">
        <v>263</v>
      </c>
      <c r="C232" s="10" t="n">
        <v>4.24</v>
      </c>
      <c r="D232" s="12" t="n">
        <v>6.8</v>
      </c>
      <c r="E232" s="12" t="n">
        <v>14.4</v>
      </c>
      <c r="F232" s="12" t="n">
        <v>66.4</v>
      </c>
      <c r="G232" s="19" t="n">
        <v>2</v>
      </c>
      <c r="H232" s="12" t="n">
        <v>3.2</v>
      </c>
      <c r="I232" s="12"/>
      <c r="J232" s="12" t="n">
        <v>1</v>
      </c>
      <c r="K232" s="12" t="n">
        <v>2.2</v>
      </c>
      <c r="L232" s="12"/>
      <c r="M232" s="12" t="n">
        <v>2</v>
      </c>
      <c r="N232" s="12" t="n">
        <v>2.9</v>
      </c>
    </row>
    <row r="233" customFormat="false" ht="18.75" hidden="false" customHeight="false" outlineLevel="0" collapsed="false">
      <c r="A233" s="13" t="s">
        <v>273</v>
      </c>
      <c r="B233" s="10" t="s">
        <v>263</v>
      </c>
      <c r="C233" s="10" t="n">
        <v>24.31</v>
      </c>
      <c r="D233" s="12"/>
      <c r="E233" s="12"/>
      <c r="F233" s="12"/>
      <c r="G233" s="19"/>
      <c r="H233" s="12"/>
      <c r="I233" s="12"/>
      <c r="J233" s="12"/>
      <c r="K233" s="12"/>
      <c r="L233" s="12"/>
      <c r="M233" s="12"/>
      <c r="N233" s="12"/>
    </row>
    <row r="234" customFormat="false" ht="57.75" hidden="false" customHeight="true" outlineLevel="0" collapsed="false">
      <c r="A234" s="25" t="s">
        <v>274</v>
      </c>
      <c r="B234" s="14"/>
      <c r="C234" s="41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</row>
    <row r="235" customFormat="false" ht="18.75" hidden="false" customHeight="false" outlineLevel="0" collapsed="false">
      <c r="A235" s="52" t="s">
        <v>275</v>
      </c>
      <c r="B235" s="14" t="s">
        <v>151</v>
      </c>
      <c r="C235" s="41" t="n">
        <v>518.74</v>
      </c>
      <c r="D235" s="33" t="n">
        <v>1357.7</v>
      </c>
      <c r="E235" s="42" t="n">
        <v>1929.4</v>
      </c>
      <c r="F235" s="33" t="n">
        <v>1788.6</v>
      </c>
      <c r="G235" s="33" t="n">
        <f aca="false">1306.6+257.8</f>
        <v>1564.4</v>
      </c>
      <c r="H235" s="33" t="n">
        <f aca="false">1306.6+257.8</f>
        <v>1564.4</v>
      </c>
      <c r="I235" s="33" t="n">
        <v>0</v>
      </c>
      <c r="J235" s="33" t="n">
        <f aca="false">1249.4+210.8</f>
        <v>1460.2</v>
      </c>
      <c r="K235" s="33" t="n">
        <f aca="false">1249.4+210.8</f>
        <v>1460.2</v>
      </c>
      <c r="L235" s="33" t="n">
        <v>0</v>
      </c>
      <c r="M235" s="33" t="n">
        <f aca="false">1268.2+210.8</f>
        <v>1479</v>
      </c>
      <c r="N235" s="33" t="n">
        <f aca="false">1268.2+210.8</f>
        <v>1479</v>
      </c>
    </row>
    <row r="236" customFormat="false" ht="21.75" hidden="false" customHeight="true" outlineLevel="0" collapsed="false">
      <c r="A236" s="76" t="s">
        <v>276</v>
      </c>
      <c r="B236" s="77" t="s">
        <v>277</v>
      </c>
      <c r="C236" s="78" t="n">
        <v>133.3</v>
      </c>
      <c r="D236" s="12" t="n">
        <v>531.8</v>
      </c>
      <c r="E236" s="39" t="n">
        <v>616</v>
      </c>
      <c r="F236" s="12" t="n">
        <v>626.8</v>
      </c>
      <c r="G236" s="12" t="n">
        <v>621.7</v>
      </c>
      <c r="H236" s="12" t="n">
        <v>621.7</v>
      </c>
      <c r="I236" s="12"/>
      <c r="J236" s="12" t="n">
        <v>637.3</v>
      </c>
      <c r="K236" s="12" t="n">
        <v>637.3</v>
      </c>
      <c r="L236" s="12"/>
      <c r="M236" s="12" t="n">
        <v>656.1</v>
      </c>
      <c r="N236" s="12" t="n">
        <v>656.1</v>
      </c>
    </row>
    <row r="237" customFormat="false" ht="18.75" hidden="false" customHeight="false" outlineLevel="0" collapsed="false">
      <c r="A237" s="79" t="s">
        <v>278</v>
      </c>
      <c r="B237" s="77" t="s">
        <v>277</v>
      </c>
      <c r="C237" s="78" t="n">
        <v>119</v>
      </c>
      <c r="D237" s="33" t="n">
        <v>391.1</v>
      </c>
      <c r="E237" s="42" t="n">
        <v>454.6</v>
      </c>
      <c r="F237" s="33" t="n">
        <v>484.1</v>
      </c>
      <c r="G237" s="33" t="n">
        <v>506.2</v>
      </c>
      <c r="H237" s="33" t="n">
        <v>506.2</v>
      </c>
      <c r="I237" s="33"/>
      <c r="J237" s="33" t="n">
        <v>521.1</v>
      </c>
      <c r="K237" s="33" t="n">
        <v>521.1</v>
      </c>
      <c r="L237" s="33"/>
      <c r="M237" s="33" t="n">
        <v>539.1</v>
      </c>
      <c r="N237" s="33" t="n">
        <v>539.1</v>
      </c>
    </row>
    <row r="238" customFormat="false" ht="18.75" hidden="false" customHeight="false" outlineLevel="0" collapsed="false">
      <c r="A238" s="76" t="s">
        <v>269</v>
      </c>
      <c r="B238" s="77"/>
      <c r="C238" s="78"/>
      <c r="D238" s="12"/>
      <c r="E238" s="39"/>
      <c r="F238" s="12"/>
      <c r="G238" s="12"/>
      <c r="H238" s="12"/>
      <c r="I238" s="12"/>
      <c r="J238" s="12"/>
      <c r="K238" s="12"/>
      <c r="L238" s="12"/>
      <c r="M238" s="12"/>
      <c r="N238" s="12"/>
    </row>
    <row r="239" customFormat="false" ht="18.75" hidden="false" customHeight="false" outlineLevel="0" collapsed="false">
      <c r="A239" s="76" t="s">
        <v>279</v>
      </c>
      <c r="B239" s="77" t="s">
        <v>277</v>
      </c>
      <c r="C239" s="78" t="n">
        <v>106.8</v>
      </c>
      <c r="D239" s="12" t="n">
        <v>302.8</v>
      </c>
      <c r="E239" s="39" t="n">
        <v>362.3</v>
      </c>
      <c r="F239" s="12" t="n">
        <v>366.3</v>
      </c>
      <c r="G239" s="12" t="n">
        <v>382.8</v>
      </c>
      <c r="H239" s="12" t="n">
        <v>382.8</v>
      </c>
      <c r="I239" s="12"/>
      <c r="J239" s="12" t="n">
        <v>398.1</v>
      </c>
      <c r="K239" s="12" t="n">
        <v>398.1</v>
      </c>
      <c r="L239" s="12"/>
      <c r="M239" s="12" t="n">
        <v>414</v>
      </c>
      <c r="N239" s="12" t="n">
        <v>414</v>
      </c>
    </row>
    <row r="240" customFormat="false" ht="18.75" hidden="false" customHeight="false" outlineLevel="0" collapsed="false">
      <c r="A240" s="76" t="s">
        <v>280</v>
      </c>
      <c r="B240" s="77" t="s">
        <v>277</v>
      </c>
      <c r="C240" s="78" t="n">
        <v>4.3</v>
      </c>
      <c r="D240" s="12" t="n">
        <v>37.7</v>
      </c>
      <c r="E240" s="39" t="n">
        <v>37.4</v>
      </c>
      <c r="F240" s="12" t="n">
        <v>42.3</v>
      </c>
      <c r="G240" s="12" t="n">
        <v>47.5</v>
      </c>
      <c r="H240" s="12" t="n">
        <v>47.5</v>
      </c>
      <c r="I240" s="12"/>
      <c r="J240" s="12" t="n">
        <v>45.7</v>
      </c>
      <c r="K240" s="12" t="n">
        <v>45.7</v>
      </c>
      <c r="L240" s="12"/>
      <c r="M240" s="12" t="n">
        <v>45.7</v>
      </c>
      <c r="N240" s="12" t="n">
        <v>45.7</v>
      </c>
    </row>
    <row r="241" customFormat="false" ht="37.5" hidden="false" customHeight="false" outlineLevel="0" collapsed="false">
      <c r="A241" s="76" t="s">
        <v>281</v>
      </c>
      <c r="B241" s="77" t="s">
        <v>277</v>
      </c>
      <c r="C241" s="78" t="n">
        <v>3.1</v>
      </c>
      <c r="D241" s="12" t="n">
        <v>0</v>
      </c>
      <c r="E241" s="39" t="n">
        <v>0</v>
      </c>
      <c r="F241" s="12" t="n">
        <v>17.7</v>
      </c>
      <c r="G241" s="12" t="n">
        <v>18.2</v>
      </c>
      <c r="H241" s="12" t="n">
        <v>18.2</v>
      </c>
      <c r="I241" s="12"/>
      <c r="J241" s="12" t="n">
        <v>18.8</v>
      </c>
      <c r="K241" s="12" t="n">
        <v>18.8</v>
      </c>
      <c r="L241" s="12"/>
      <c r="M241" s="12" t="n">
        <v>19.6</v>
      </c>
      <c r="N241" s="12" t="n">
        <v>19.6</v>
      </c>
    </row>
    <row r="242" customFormat="false" ht="18" hidden="false" customHeight="true" outlineLevel="0" collapsed="false">
      <c r="A242" s="76" t="s">
        <v>282</v>
      </c>
      <c r="B242" s="77" t="s">
        <v>277</v>
      </c>
      <c r="C242" s="78" t="n">
        <v>0.2</v>
      </c>
      <c r="D242" s="12" t="n">
        <v>6.6</v>
      </c>
      <c r="E242" s="39" t="n">
        <v>9.6</v>
      </c>
      <c r="F242" s="12" t="n">
        <v>9.7</v>
      </c>
      <c r="G242" s="12" t="n">
        <v>10.5</v>
      </c>
      <c r="H242" s="12" t="n">
        <v>10.5</v>
      </c>
      <c r="I242" s="12"/>
      <c r="J242" s="12" t="n">
        <v>10.8</v>
      </c>
      <c r="K242" s="12" t="n">
        <v>10.8</v>
      </c>
      <c r="L242" s="12"/>
      <c r="M242" s="12" t="n">
        <v>11</v>
      </c>
      <c r="N242" s="12" t="n">
        <v>11</v>
      </c>
    </row>
    <row r="243" customFormat="false" ht="18.75" hidden="false" customHeight="false" outlineLevel="0" collapsed="false">
      <c r="A243" s="76" t="s">
        <v>283</v>
      </c>
      <c r="B243" s="77" t="s">
        <v>277</v>
      </c>
      <c r="C243" s="78" t="s">
        <v>48</v>
      </c>
      <c r="D243" s="78" t="n">
        <v>0</v>
      </c>
      <c r="E243" s="78" t="n">
        <v>0</v>
      </c>
      <c r="F243" s="78" t="n">
        <v>0</v>
      </c>
      <c r="G243" s="78" t="n">
        <v>0</v>
      </c>
      <c r="H243" s="78" t="n">
        <v>0</v>
      </c>
      <c r="I243" s="78"/>
      <c r="J243" s="78" t="n">
        <v>0</v>
      </c>
      <c r="K243" s="78" t="n">
        <v>0</v>
      </c>
      <c r="L243" s="78"/>
      <c r="M243" s="78" t="n">
        <v>0</v>
      </c>
      <c r="N243" s="78" t="n">
        <v>0</v>
      </c>
    </row>
    <row r="244" customFormat="false" ht="18.75" hidden="false" customHeight="false" outlineLevel="0" collapsed="false">
      <c r="A244" s="76" t="s">
        <v>284</v>
      </c>
      <c r="B244" s="77" t="s">
        <v>277</v>
      </c>
      <c r="C244" s="78" t="n">
        <v>3.5</v>
      </c>
      <c r="D244" s="12" t="n">
        <v>31.1</v>
      </c>
      <c r="E244" s="39" t="n">
        <v>32.9</v>
      </c>
      <c r="F244" s="12" t="n">
        <v>33.7</v>
      </c>
      <c r="G244" s="12" t="n">
        <v>34.1</v>
      </c>
      <c r="H244" s="12" t="n">
        <v>34.1</v>
      </c>
      <c r="I244" s="12"/>
      <c r="J244" s="12" t="n">
        <v>34.6</v>
      </c>
      <c r="K244" s="12" t="n">
        <v>34.6</v>
      </c>
      <c r="L244" s="12"/>
      <c r="M244" s="12" t="n">
        <v>35</v>
      </c>
      <c r="N244" s="12" t="n">
        <v>35</v>
      </c>
    </row>
    <row r="245" customFormat="false" ht="18.75" hidden="false" customHeight="false" outlineLevel="0" collapsed="false">
      <c r="A245" s="76" t="s">
        <v>285</v>
      </c>
      <c r="B245" s="77" t="s">
        <v>277</v>
      </c>
      <c r="C245" s="78" t="n">
        <v>1.1</v>
      </c>
      <c r="D245" s="12" t="n">
        <v>5.9</v>
      </c>
      <c r="E245" s="39" t="n">
        <v>6.4</v>
      </c>
      <c r="F245" s="12" t="n">
        <v>6.5</v>
      </c>
      <c r="G245" s="12" t="n">
        <v>6.5</v>
      </c>
      <c r="H245" s="12" t="n">
        <v>6.5</v>
      </c>
      <c r="I245" s="12"/>
      <c r="J245" s="12" t="n">
        <v>6.6</v>
      </c>
      <c r="K245" s="12" t="n">
        <v>6.6</v>
      </c>
      <c r="L245" s="12"/>
      <c r="M245" s="12" t="n">
        <v>6.7</v>
      </c>
      <c r="N245" s="12" t="n">
        <v>6.7</v>
      </c>
    </row>
    <row r="246" customFormat="false" ht="18.75" hidden="false" customHeight="false" outlineLevel="0" collapsed="false">
      <c r="A246" s="25" t="s">
        <v>286</v>
      </c>
      <c r="B246" s="14" t="s">
        <v>277</v>
      </c>
      <c r="C246" s="78" t="n">
        <v>14.3</v>
      </c>
      <c r="D246" s="33" t="n">
        <v>140.7</v>
      </c>
      <c r="E246" s="42" t="n">
        <v>161.5</v>
      </c>
      <c r="F246" s="33" t="n">
        <v>147.8</v>
      </c>
      <c r="G246" s="33" t="n">
        <v>115.5</v>
      </c>
      <c r="H246" s="33" t="n">
        <v>115.5</v>
      </c>
      <c r="I246" s="33"/>
      <c r="J246" s="33" t="n">
        <v>116.1</v>
      </c>
      <c r="K246" s="33" t="n">
        <v>116.1</v>
      </c>
      <c r="L246" s="33"/>
      <c r="M246" s="33" t="n">
        <v>117</v>
      </c>
      <c r="N246" s="33" t="n">
        <v>117</v>
      </c>
    </row>
    <row r="247" customFormat="false" ht="18.75" hidden="false" customHeight="false" outlineLevel="0" collapsed="false">
      <c r="A247" s="25" t="s">
        <v>287</v>
      </c>
      <c r="B247" s="14" t="s">
        <v>277</v>
      </c>
      <c r="C247" s="78" t="n">
        <v>387.6</v>
      </c>
      <c r="D247" s="33" t="n">
        <v>825.9</v>
      </c>
      <c r="E247" s="42" t="n">
        <v>1313.4</v>
      </c>
      <c r="F247" s="33" t="n">
        <v>1161.8</v>
      </c>
      <c r="G247" s="33" t="n">
        <f aca="false">684.9+257.8</f>
        <v>942.7</v>
      </c>
      <c r="H247" s="33" t="n">
        <f aca="false">684.9+257.8</f>
        <v>942.7</v>
      </c>
      <c r="I247" s="33"/>
      <c r="J247" s="33" t="n">
        <f aca="false">612.1+210.8</f>
        <v>822.9</v>
      </c>
      <c r="K247" s="33" t="n">
        <f aca="false">612.1+210.8</f>
        <v>822.9</v>
      </c>
      <c r="L247" s="33"/>
      <c r="M247" s="33" t="n">
        <f aca="false">612.1+210.8</f>
        <v>822.9</v>
      </c>
      <c r="N247" s="33" t="n">
        <f aca="false">612.1+210.8</f>
        <v>822.9</v>
      </c>
    </row>
    <row r="248" customFormat="false" ht="18.75" hidden="false" customHeight="false" outlineLevel="0" collapsed="false">
      <c r="A248" s="13" t="s">
        <v>269</v>
      </c>
      <c r="B248" s="14"/>
      <c r="C248" s="78"/>
      <c r="D248" s="12"/>
      <c r="E248" s="51"/>
      <c r="F248" s="12"/>
      <c r="G248" s="12"/>
      <c r="H248" s="12"/>
      <c r="I248" s="12"/>
      <c r="J248" s="12"/>
      <c r="K248" s="12"/>
      <c r="L248" s="12"/>
      <c r="M248" s="12"/>
      <c r="N248" s="12"/>
    </row>
    <row r="249" customFormat="false" ht="18.75" hidden="false" customHeight="false" outlineLevel="0" collapsed="false">
      <c r="A249" s="13" t="s">
        <v>288</v>
      </c>
      <c r="B249" s="14" t="s">
        <v>277</v>
      </c>
      <c r="C249" s="78" t="n">
        <v>62.6</v>
      </c>
      <c r="D249" s="12" t="n">
        <v>153.3</v>
      </c>
      <c r="E249" s="39" t="n">
        <v>496.9</v>
      </c>
      <c r="F249" s="12" t="n">
        <v>215.6</v>
      </c>
      <c r="G249" s="12" t="n">
        <f aca="false">170.1+166.6</f>
        <v>336.7</v>
      </c>
      <c r="H249" s="12" t="n">
        <f aca="false">170.1+166.6</f>
        <v>336.7</v>
      </c>
      <c r="I249" s="12"/>
      <c r="J249" s="12" t="n">
        <f aca="false">47.5+2.7+204.2</f>
        <v>254.4</v>
      </c>
      <c r="K249" s="12" t="n">
        <f aca="false">47.5+2.7+204.2</f>
        <v>254.4</v>
      </c>
      <c r="L249" s="12"/>
      <c r="M249" s="12" t="n">
        <f aca="false">2.7+251.7</f>
        <v>254.4</v>
      </c>
      <c r="N249" s="12" t="n">
        <f aca="false">2.7+251.7</f>
        <v>254.4</v>
      </c>
    </row>
    <row r="250" customFormat="false" ht="18.75" hidden="false" customHeight="false" outlineLevel="0" collapsed="false">
      <c r="A250" s="13" t="s">
        <v>289</v>
      </c>
      <c r="B250" s="14" t="s">
        <v>277</v>
      </c>
      <c r="C250" s="41" t="n">
        <v>249.3</v>
      </c>
      <c r="D250" s="12" t="n">
        <v>604.5</v>
      </c>
      <c r="E250" s="39" t="n">
        <v>741.3</v>
      </c>
      <c r="F250" s="12" t="n">
        <v>752.5</v>
      </c>
      <c r="G250" s="12" t="n">
        <f aca="false">484.1+2.5+257.8</f>
        <v>744.4</v>
      </c>
      <c r="H250" s="12" t="n">
        <f aca="false">484.1+2.5+257.8</f>
        <v>744.4</v>
      </c>
      <c r="I250" s="12"/>
      <c r="J250" s="12" t="n">
        <f aca="false">533.5+210.8</f>
        <v>744.3</v>
      </c>
      <c r="K250" s="12" t="n">
        <f aca="false">533.5+210.8</f>
        <v>744.3</v>
      </c>
      <c r="L250" s="12"/>
      <c r="M250" s="12" t="n">
        <v>744.3</v>
      </c>
      <c r="N250" s="12" t="n">
        <v>744.3</v>
      </c>
    </row>
    <row r="251" customFormat="false" ht="18.75" hidden="false" customHeight="false" outlineLevel="0" collapsed="false">
      <c r="A251" s="13" t="s">
        <v>290</v>
      </c>
      <c r="B251" s="14" t="s">
        <v>277</v>
      </c>
      <c r="C251" s="41" t="n">
        <v>23</v>
      </c>
      <c r="D251" s="12" t="n">
        <v>50.2</v>
      </c>
      <c r="E251" s="39" t="n">
        <v>57.7</v>
      </c>
      <c r="F251" s="12" t="n">
        <v>140</v>
      </c>
      <c r="G251" s="12" t="n">
        <v>30.8</v>
      </c>
      <c r="H251" s="12" t="n">
        <v>30.8</v>
      </c>
      <c r="I251" s="12"/>
      <c r="J251" s="12" t="n">
        <v>31.1</v>
      </c>
      <c r="K251" s="12" t="n">
        <v>31.1</v>
      </c>
      <c r="L251" s="12"/>
      <c r="M251" s="12" t="n">
        <v>31.1</v>
      </c>
      <c r="N251" s="12" t="n">
        <v>31.1</v>
      </c>
    </row>
    <row r="252" customFormat="false" ht="18.75" hidden="false" customHeight="false" outlineLevel="0" collapsed="false">
      <c r="A252" s="13" t="s">
        <v>269</v>
      </c>
      <c r="B252" s="80"/>
      <c r="C252" s="41"/>
      <c r="D252" s="12"/>
      <c r="E252" s="51"/>
      <c r="F252" s="12"/>
      <c r="G252" s="12"/>
      <c r="H252" s="12"/>
      <c r="I252" s="12"/>
      <c r="J252" s="12"/>
      <c r="K252" s="12"/>
      <c r="L252" s="12"/>
      <c r="M252" s="12"/>
      <c r="N252" s="12"/>
    </row>
    <row r="253" customFormat="false" ht="37.5" hidden="false" customHeight="false" outlineLevel="0" collapsed="false">
      <c r="A253" s="13" t="s">
        <v>291</v>
      </c>
      <c r="B253" s="14" t="s">
        <v>277</v>
      </c>
      <c r="C253" s="41" t="n">
        <v>14.1</v>
      </c>
      <c r="D253" s="12" t="n">
        <v>17.9</v>
      </c>
      <c r="E253" s="39" t="n">
        <v>40.5</v>
      </c>
      <c r="F253" s="12" t="n">
        <v>29.6</v>
      </c>
      <c r="G253" s="12" t="n">
        <v>30.8</v>
      </c>
      <c r="H253" s="12" t="n">
        <v>30.8</v>
      </c>
      <c r="I253" s="12"/>
      <c r="J253" s="12" t="n">
        <v>31.1</v>
      </c>
      <c r="K253" s="12" t="n">
        <v>31.1</v>
      </c>
      <c r="L253" s="12"/>
      <c r="M253" s="12" t="n">
        <v>31.1</v>
      </c>
      <c r="N253" s="12" t="n">
        <v>31.1</v>
      </c>
    </row>
    <row r="254" customFormat="false" ht="18.75" hidden="false" customHeight="false" outlineLevel="0" collapsed="false">
      <c r="A254" s="52" t="s">
        <v>292</v>
      </c>
      <c r="B254" s="14" t="s">
        <v>277</v>
      </c>
      <c r="C254" s="41" t="n">
        <v>533.43</v>
      </c>
      <c r="D254" s="33" t="n">
        <v>1342.8</v>
      </c>
      <c r="E254" s="42" t="n">
        <v>1890.4</v>
      </c>
      <c r="F254" s="33" t="n">
        <f aca="false">F256+F257+F258+F259+F260+F262+F263+F265+F266+F267</f>
        <v>1833.6</v>
      </c>
      <c r="G254" s="33" t="n">
        <f aca="false">G256+G257+G258+G259+G260+G262+G263+G265+G266+G267</f>
        <v>1555.4</v>
      </c>
      <c r="H254" s="33" t="n">
        <f aca="false">H256+H257+H258+H259+H260+H262+H263+H265+H266+H267</f>
        <v>1555.4</v>
      </c>
      <c r="I254" s="33"/>
      <c r="J254" s="33" t="n">
        <f aca="false">J256+J257+J258+J259+J260+J262+J263+J265+J266+J267</f>
        <v>1449.3</v>
      </c>
      <c r="K254" s="33" t="n">
        <f aca="false">K256+K257+K258+K259+K260+K262+K263+K265+K266+K267</f>
        <v>1449.3</v>
      </c>
      <c r="L254" s="33"/>
      <c r="M254" s="33" t="n">
        <f aca="false">M256+M257+M258+M259+M260+M262+M263+M265+M266+M267</f>
        <v>1467.5</v>
      </c>
      <c r="N254" s="33" t="n">
        <f aca="false">N256+N257+N258+N259+N260+N262+N263+N265+N266+N267</f>
        <v>1467.5</v>
      </c>
    </row>
    <row r="255" customFormat="false" ht="18.75" hidden="false" customHeight="false" outlineLevel="0" collapsed="false">
      <c r="A255" s="81" t="s">
        <v>293</v>
      </c>
      <c r="B255" s="77"/>
      <c r="C255" s="41"/>
      <c r="D255" s="12"/>
      <c r="E255" s="51"/>
      <c r="F255" s="12"/>
      <c r="G255" s="12"/>
      <c r="H255" s="12"/>
      <c r="I255" s="12"/>
      <c r="J255" s="12"/>
      <c r="K255" s="12"/>
      <c r="L255" s="12"/>
      <c r="M255" s="12"/>
      <c r="N255" s="12"/>
    </row>
    <row r="256" customFormat="false" ht="18.75" hidden="false" customHeight="false" outlineLevel="0" collapsed="false">
      <c r="A256" s="76" t="s">
        <v>294</v>
      </c>
      <c r="B256" s="77" t="s">
        <v>277</v>
      </c>
      <c r="C256" s="82" t="n">
        <v>57.6</v>
      </c>
      <c r="D256" s="12" t="n">
        <v>114.8</v>
      </c>
      <c r="E256" s="39" t="n">
        <v>125.8</v>
      </c>
      <c r="F256" s="12" t="n">
        <v>145.4</v>
      </c>
      <c r="G256" s="12" t="n">
        <v>146.3</v>
      </c>
      <c r="H256" s="12" t="n">
        <v>146.3</v>
      </c>
      <c r="I256" s="12"/>
      <c r="J256" s="12" t="n">
        <v>146.3</v>
      </c>
      <c r="K256" s="12" t="n">
        <v>146.3</v>
      </c>
      <c r="L256" s="12"/>
      <c r="M256" s="12" t="n">
        <v>146.3</v>
      </c>
      <c r="N256" s="12" t="n">
        <v>146.3</v>
      </c>
    </row>
    <row r="257" customFormat="false" ht="18.75" hidden="false" customHeight="false" outlineLevel="0" collapsed="false">
      <c r="A257" s="76" t="s">
        <v>295</v>
      </c>
      <c r="B257" s="77"/>
      <c r="C257" s="82" t="s">
        <v>48</v>
      </c>
      <c r="D257" s="12" t="n">
        <v>2.2</v>
      </c>
      <c r="E257" s="39" t="n">
        <v>2.4</v>
      </c>
      <c r="F257" s="12" t="n">
        <v>2.5</v>
      </c>
      <c r="G257" s="12" t="n">
        <v>2.5</v>
      </c>
      <c r="H257" s="12" t="n">
        <v>2.5</v>
      </c>
      <c r="I257" s="12"/>
      <c r="J257" s="12" t="n">
        <v>2.7</v>
      </c>
      <c r="K257" s="12" t="n">
        <v>2.7</v>
      </c>
      <c r="L257" s="12"/>
      <c r="M257" s="12" t="n">
        <v>2.7</v>
      </c>
      <c r="N257" s="12" t="n">
        <v>2.7</v>
      </c>
    </row>
    <row r="258" customFormat="false" ht="37.5" hidden="false" customHeight="false" outlineLevel="0" collapsed="false">
      <c r="A258" s="76" t="s">
        <v>296</v>
      </c>
      <c r="B258" s="77" t="s">
        <v>277</v>
      </c>
      <c r="C258" s="41" t="n">
        <v>2.81</v>
      </c>
      <c r="D258" s="12" t="n">
        <v>8.5</v>
      </c>
      <c r="E258" s="39" t="n">
        <v>12.2</v>
      </c>
      <c r="F258" s="12" t="n">
        <v>16.3</v>
      </c>
      <c r="G258" s="12" t="n">
        <v>17.1</v>
      </c>
      <c r="H258" s="12" t="n">
        <v>17.1</v>
      </c>
      <c r="I258" s="12"/>
      <c r="J258" s="12" t="n">
        <v>17.2</v>
      </c>
      <c r="K258" s="12" t="n">
        <v>17.2</v>
      </c>
      <c r="L258" s="12"/>
      <c r="M258" s="12" t="n">
        <v>17.2</v>
      </c>
      <c r="N258" s="12" t="n">
        <v>17.2</v>
      </c>
    </row>
    <row r="259" customFormat="false" ht="18.75" hidden="false" customHeight="false" outlineLevel="0" collapsed="false">
      <c r="A259" s="76" t="s">
        <v>297</v>
      </c>
      <c r="B259" s="77" t="s">
        <v>277</v>
      </c>
      <c r="C259" s="41" t="n">
        <v>48.25</v>
      </c>
      <c r="D259" s="12" t="n">
        <v>128.8</v>
      </c>
      <c r="E259" s="39" t="n">
        <v>204.6</v>
      </c>
      <c r="F259" s="12" t="n">
        <v>169.8</v>
      </c>
      <c r="G259" s="12" t="n">
        <v>205.8</v>
      </c>
      <c r="H259" s="12" t="n">
        <v>205.8</v>
      </c>
      <c r="I259" s="12"/>
      <c r="J259" s="12" t="n">
        <v>165.3</v>
      </c>
      <c r="K259" s="12" t="n">
        <v>165.3</v>
      </c>
      <c r="L259" s="12"/>
      <c r="M259" s="12" t="n">
        <v>165.3</v>
      </c>
      <c r="N259" s="12" t="n">
        <v>165.3</v>
      </c>
    </row>
    <row r="260" customFormat="false" ht="18.75" hidden="false" customHeight="false" outlineLevel="0" collapsed="false">
      <c r="A260" s="76" t="s">
        <v>298</v>
      </c>
      <c r="B260" s="77" t="s">
        <v>277</v>
      </c>
      <c r="C260" s="78" t="n">
        <v>38.02</v>
      </c>
      <c r="D260" s="12" t="n">
        <v>91.4</v>
      </c>
      <c r="E260" s="39" t="n">
        <v>104.5</v>
      </c>
      <c r="F260" s="12" t="n">
        <v>88.4</v>
      </c>
      <c r="G260" s="12" t="n">
        <v>108.9</v>
      </c>
      <c r="H260" s="12" t="n">
        <v>108.9</v>
      </c>
      <c r="I260" s="12"/>
      <c r="J260" s="12" t="n">
        <v>181.9</v>
      </c>
      <c r="K260" s="12" t="n">
        <v>181.9</v>
      </c>
      <c r="L260" s="12"/>
      <c r="M260" s="12" t="n">
        <v>181.9</v>
      </c>
      <c r="N260" s="12" t="n">
        <v>181.9</v>
      </c>
    </row>
    <row r="261" customFormat="false" ht="18.75" hidden="false" customHeight="false" outlineLevel="0" collapsed="false">
      <c r="A261" s="76" t="s">
        <v>299</v>
      </c>
      <c r="B261" s="77" t="s">
        <v>277</v>
      </c>
      <c r="C261" s="78" t="n">
        <v>1.7</v>
      </c>
      <c r="D261" s="12"/>
      <c r="E261" s="39"/>
      <c r="F261" s="12"/>
      <c r="G261" s="12"/>
      <c r="H261" s="12"/>
      <c r="I261" s="12"/>
      <c r="J261" s="12"/>
      <c r="K261" s="12"/>
      <c r="L261" s="12"/>
      <c r="M261" s="12"/>
      <c r="N261" s="12"/>
    </row>
    <row r="262" customFormat="false" ht="18.75" hidden="false" customHeight="false" outlineLevel="0" collapsed="false">
      <c r="A262" s="76" t="s">
        <v>300</v>
      </c>
      <c r="B262" s="77" t="s">
        <v>277</v>
      </c>
      <c r="C262" s="78" t="n">
        <v>252.1</v>
      </c>
      <c r="D262" s="12" t="n">
        <v>779.3</v>
      </c>
      <c r="E262" s="39" t="n">
        <v>1189.9</v>
      </c>
      <c r="F262" s="12" t="n">
        <v>1075.3</v>
      </c>
      <c r="G262" s="12" t="n">
        <f aca="false">441.9+257.8+2.5</f>
        <v>702.2</v>
      </c>
      <c r="H262" s="12" t="n">
        <f aca="false">441.9+257.8+2.5</f>
        <v>702.2</v>
      </c>
      <c r="I262" s="12"/>
      <c r="J262" s="12" t="n">
        <f aca="false">669.8+2.7</f>
        <v>672.5</v>
      </c>
      <c r="K262" s="12" t="n">
        <f aca="false">669.8+2.7</f>
        <v>672.5</v>
      </c>
      <c r="L262" s="12"/>
      <c r="M262" s="12" t="n">
        <f aca="false">669.8+18.2+2.7</f>
        <v>690.7</v>
      </c>
      <c r="N262" s="12" t="n">
        <f aca="false">669.8+18.2+2.7</f>
        <v>690.7</v>
      </c>
    </row>
    <row r="263" customFormat="false" ht="18.75" hidden="false" customHeight="false" outlineLevel="0" collapsed="false">
      <c r="A263" s="76" t="s">
        <v>301</v>
      </c>
      <c r="B263" s="77" t="s">
        <v>277</v>
      </c>
      <c r="C263" s="78" t="n">
        <v>67.6</v>
      </c>
      <c r="D263" s="12" t="n">
        <v>133.2</v>
      </c>
      <c r="E263" s="39" t="n">
        <v>159</v>
      </c>
      <c r="F263" s="12" t="n">
        <v>202.4</v>
      </c>
      <c r="G263" s="12" t="n">
        <v>167</v>
      </c>
      <c r="H263" s="12" t="n">
        <v>167</v>
      </c>
      <c r="I263" s="12"/>
      <c r="J263" s="12" t="n">
        <v>170.2</v>
      </c>
      <c r="K263" s="12" t="n">
        <v>170.2</v>
      </c>
      <c r="L263" s="12"/>
      <c r="M263" s="12" t="n">
        <v>170.2</v>
      </c>
      <c r="N263" s="12" t="n">
        <v>170.2</v>
      </c>
    </row>
    <row r="264" customFormat="false" ht="18.75" hidden="false" customHeight="false" outlineLevel="0" collapsed="false">
      <c r="A264" s="76" t="s">
        <v>302</v>
      </c>
      <c r="B264" s="77" t="s">
        <v>277</v>
      </c>
      <c r="C264" s="78" t="n">
        <v>0</v>
      </c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</row>
    <row r="265" customFormat="false" ht="18.75" hidden="false" customHeight="false" outlineLevel="0" collapsed="false">
      <c r="A265" s="76" t="s">
        <v>303</v>
      </c>
      <c r="B265" s="77" t="s">
        <v>277</v>
      </c>
      <c r="C265" s="78" t="n">
        <v>62</v>
      </c>
      <c r="D265" s="12" t="n">
        <v>75.1</v>
      </c>
      <c r="E265" s="39" t="n">
        <v>75.9</v>
      </c>
      <c r="F265" s="12" t="n">
        <v>104.2</v>
      </c>
      <c r="G265" s="12" t="n">
        <v>77.1</v>
      </c>
      <c r="H265" s="12" t="n">
        <v>77.1</v>
      </c>
      <c r="I265" s="12"/>
      <c r="J265" s="12" t="n">
        <v>77.9</v>
      </c>
      <c r="K265" s="12" t="n">
        <v>77.9</v>
      </c>
      <c r="L265" s="12"/>
      <c r="M265" s="12" t="n">
        <v>77.9</v>
      </c>
      <c r="N265" s="12" t="n">
        <v>77.9</v>
      </c>
    </row>
    <row r="266" customFormat="false" ht="18.75" hidden="false" customHeight="false" outlineLevel="0" collapsed="false">
      <c r="A266" s="76" t="s">
        <v>304</v>
      </c>
      <c r="B266" s="77" t="s">
        <v>277</v>
      </c>
      <c r="C266" s="78" t="n">
        <v>0.41</v>
      </c>
      <c r="D266" s="12" t="n">
        <v>3.2</v>
      </c>
      <c r="E266" s="39" t="n">
        <v>8.9</v>
      </c>
      <c r="F266" s="12" t="n">
        <v>21.8</v>
      </c>
      <c r="G266" s="12" t="n">
        <v>121</v>
      </c>
      <c r="H266" s="12" t="n">
        <v>121</v>
      </c>
      <c r="I266" s="12"/>
      <c r="J266" s="12" t="n">
        <v>7.8</v>
      </c>
      <c r="K266" s="12" t="n">
        <v>7.8</v>
      </c>
      <c r="L266" s="12"/>
      <c r="M266" s="12" t="n">
        <v>7.8</v>
      </c>
      <c r="N266" s="12" t="n">
        <v>7.8</v>
      </c>
    </row>
    <row r="267" customFormat="false" ht="18.75" hidden="false" customHeight="false" outlineLevel="0" collapsed="false">
      <c r="A267" s="76" t="s">
        <v>305</v>
      </c>
      <c r="B267" s="77" t="s">
        <v>277</v>
      </c>
      <c r="C267" s="78" t="s">
        <v>48</v>
      </c>
      <c r="D267" s="12" t="n">
        <v>6.3</v>
      </c>
      <c r="E267" s="39" t="n">
        <v>7.2</v>
      </c>
      <c r="F267" s="12" t="n">
        <v>7.5</v>
      </c>
      <c r="G267" s="12" t="n">
        <v>7.5</v>
      </c>
      <c r="H267" s="12" t="n">
        <v>7.5</v>
      </c>
      <c r="I267" s="12"/>
      <c r="J267" s="12" t="n">
        <v>7.5</v>
      </c>
      <c r="K267" s="12" t="n">
        <v>7.5</v>
      </c>
      <c r="L267" s="12"/>
      <c r="M267" s="12" t="n">
        <v>7.5</v>
      </c>
      <c r="N267" s="12" t="n">
        <v>7.5</v>
      </c>
    </row>
    <row r="268" customFormat="false" ht="18.75" hidden="false" customHeight="false" outlineLevel="0" collapsed="false">
      <c r="A268" s="76" t="s">
        <v>306</v>
      </c>
      <c r="B268" s="77" t="s">
        <v>277</v>
      </c>
      <c r="C268" s="78" t="n">
        <v>0.04</v>
      </c>
      <c r="D268" s="12"/>
      <c r="E268" s="39"/>
      <c r="F268" s="12"/>
      <c r="G268" s="12"/>
      <c r="H268" s="12"/>
      <c r="I268" s="12"/>
      <c r="J268" s="12"/>
      <c r="K268" s="12"/>
      <c r="L268" s="12"/>
      <c r="M268" s="12"/>
      <c r="N268" s="12"/>
    </row>
    <row r="269" customFormat="false" ht="18.75" hidden="false" customHeight="false" outlineLevel="0" collapsed="false">
      <c r="A269" s="64" t="s">
        <v>307</v>
      </c>
      <c r="B269" s="14" t="s">
        <v>277</v>
      </c>
      <c r="C269" s="78" t="n">
        <v>-14.74</v>
      </c>
      <c r="D269" s="12" t="n">
        <v>14.9</v>
      </c>
      <c r="E269" s="40" t="n">
        <v>39</v>
      </c>
      <c r="F269" s="12" t="n">
        <f aca="false">F235-F254</f>
        <v>-45</v>
      </c>
      <c r="G269" s="12" t="n">
        <f aca="false">G235-G254</f>
        <v>8.99999999999977</v>
      </c>
      <c r="H269" s="12" t="n">
        <f aca="false">H235-H254</f>
        <v>8.99999999999977</v>
      </c>
      <c r="I269" s="12" t="n">
        <f aca="false">I235-I254</f>
        <v>0</v>
      </c>
      <c r="J269" s="12" t="n">
        <f aca="false">J235-J254</f>
        <v>10.8999999999999</v>
      </c>
      <c r="K269" s="12" t="n">
        <f aca="false">K235-K254</f>
        <v>10.8999999999999</v>
      </c>
      <c r="L269" s="12" t="n">
        <f aca="false">L235-L254</f>
        <v>0</v>
      </c>
      <c r="M269" s="12" t="n">
        <f aca="false">M235-M254</f>
        <v>11.5</v>
      </c>
      <c r="N269" s="12" t="n">
        <f aca="false">N235-N254</f>
        <v>11.5</v>
      </c>
    </row>
    <row r="270" customFormat="false" ht="18.75" hidden="false" customHeight="false" outlineLevel="0" collapsed="false">
      <c r="A270" s="52" t="s">
        <v>308</v>
      </c>
      <c r="B270" s="14" t="s">
        <v>277</v>
      </c>
      <c r="C270" s="78" t="n">
        <v>69.6</v>
      </c>
      <c r="D270" s="33" t="n">
        <v>0</v>
      </c>
      <c r="E270" s="59" t="n">
        <v>0</v>
      </c>
      <c r="F270" s="59" t="n">
        <v>0</v>
      </c>
      <c r="G270" s="59" t="n">
        <v>0</v>
      </c>
      <c r="H270" s="59" t="n">
        <v>0</v>
      </c>
      <c r="I270" s="59" t="n">
        <v>0</v>
      </c>
      <c r="J270" s="59" t="n">
        <v>0</v>
      </c>
      <c r="K270" s="59" t="n">
        <v>0</v>
      </c>
      <c r="L270" s="59" t="n">
        <v>0</v>
      </c>
      <c r="M270" s="59" t="n">
        <v>0</v>
      </c>
      <c r="N270" s="59" t="n">
        <v>0</v>
      </c>
    </row>
    <row r="271" customFormat="false" ht="18.75" hidden="false" customHeight="false" outlineLevel="0" collapsed="false">
      <c r="A271" s="25" t="s">
        <v>309</v>
      </c>
      <c r="B271" s="10"/>
      <c r="C271" s="78"/>
      <c r="D271" s="12"/>
      <c r="E271" s="51"/>
      <c r="F271" s="12"/>
      <c r="G271" s="12"/>
      <c r="H271" s="12"/>
      <c r="I271" s="12"/>
      <c r="J271" s="12"/>
      <c r="K271" s="12"/>
      <c r="L271" s="12"/>
      <c r="M271" s="12"/>
      <c r="N271" s="12"/>
    </row>
    <row r="272" customFormat="false" ht="18.75" hidden="false" customHeight="false" outlineLevel="0" collapsed="false">
      <c r="A272" s="52" t="s">
        <v>310</v>
      </c>
      <c r="B272" s="10" t="s">
        <v>32</v>
      </c>
      <c r="C272" s="49" t="n">
        <v>6</v>
      </c>
      <c r="D272" s="83" t="n">
        <f aca="false">D279+D308/1000</f>
        <v>19.48</v>
      </c>
      <c r="E272" s="83" t="n">
        <f aca="false">E279+E308/1000</f>
        <v>19.053</v>
      </c>
      <c r="F272" s="83" t="n">
        <f aca="false">F279+F308/1000</f>
        <v>19.146</v>
      </c>
      <c r="G272" s="83" t="n">
        <f aca="false">G279+G308/1000</f>
        <v>19.032</v>
      </c>
      <c r="H272" s="83" t="n">
        <f aca="false">H279+H308/1000</f>
        <v>19.067</v>
      </c>
      <c r="I272" s="83" t="n">
        <f aca="false">I279+I308/1000</f>
        <v>-3.068</v>
      </c>
      <c r="J272" s="83" t="n">
        <f aca="false">J279+J308/1000</f>
        <v>19.032</v>
      </c>
      <c r="K272" s="83" t="n">
        <f aca="false">K279+K308/1000</f>
        <v>19.088</v>
      </c>
      <c r="L272" s="83" t="n">
        <f aca="false">L279+L308/1000</f>
        <v>-3.068</v>
      </c>
      <c r="M272" s="83" t="n">
        <f aca="false">M279+M308/1000</f>
        <v>19.032</v>
      </c>
      <c r="N272" s="83" t="n">
        <f aca="false">N279+N308/1000</f>
        <v>19.099</v>
      </c>
    </row>
    <row r="273" customFormat="false" ht="30" hidden="false" customHeight="true" outlineLevel="0" collapsed="false">
      <c r="A273" s="64" t="s">
        <v>311</v>
      </c>
      <c r="B273" s="10" t="s">
        <v>32</v>
      </c>
      <c r="C273" s="49"/>
      <c r="D273" s="60"/>
      <c r="E273" s="84"/>
      <c r="F273" s="60"/>
      <c r="G273" s="60"/>
      <c r="H273" s="60"/>
      <c r="I273" s="60"/>
      <c r="J273" s="60"/>
      <c r="K273" s="60"/>
      <c r="L273" s="60"/>
      <c r="M273" s="60"/>
      <c r="N273" s="60"/>
    </row>
    <row r="274" customFormat="false" ht="37.5" hidden="false" customHeight="false" outlineLevel="0" collapsed="false">
      <c r="A274" s="85" t="s">
        <v>312</v>
      </c>
      <c r="B274" s="10" t="s">
        <v>32</v>
      </c>
      <c r="C274" s="10" t="n">
        <v>2.6</v>
      </c>
      <c r="D274" s="58" t="n">
        <v>22.067</v>
      </c>
      <c r="E274" s="58" t="n">
        <v>22.117</v>
      </c>
      <c r="F274" s="58" t="n">
        <v>22.206</v>
      </c>
      <c r="G274" s="26" t="n">
        <v>22.1</v>
      </c>
      <c r="H274" s="26" t="n">
        <v>22.13</v>
      </c>
      <c r="I274" s="26"/>
      <c r="J274" s="26" t="n">
        <v>22.1</v>
      </c>
      <c r="K274" s="26" t="n">
        <v>22.151</v>
      </c>
      <c r="L274" s="33"/>
      <c r="M274" s="58" t="n">
        <v>22.1</v>
      </c>
      <c r="N274" s="58" t="n">
        <v>22.162</v>
      </c>
    </row>
    <row r="275" customFormat="false" ht="18.75" hidden="false" customHeight="false" outlineLevel="0" collapsed="false">
      <c r="A275" s="86" t="s">
        <v>313</v>
      </c>
      <c r="B275" s="10" t="s">
        <v>32</v>
      </c>
      <c r="C275" s="11" t="n">
        <f aca="false">C289/C288/12*1000</f>
        <v>21701.9230769231</v>
      </c>
      <c r="D275" s="12"/>
      <c r="E275" s="39"/>
      <c r="F275" s="12"/>
      <c r="G275" s="12"/>
      <c r="H275" s="12"/>
      <c r="I275" s="12"/>
      <c r="J275" s="12"/>
      <c r="K275" s="12"/>
      <c r="L275" s="12"/>
      <c r="M275" s="12"/>
      <c r="N275" s="12"/>
    </row>
    <row r="276" customFormat="false" ht="56.25" hidden="false" customHeight="false" outlineLevel="0" collapsed="false">
      <c r="A276" s="86" t="s">
        <v>314</v>
      </c>
      <c r="B276" s="10" t="s">
        <v>32</v>
      </c>
      <c r="C276" s="10" t="n">
        <v>104.09</v>
      </c>
      <c r="D276" s="12"/>
      <c r="E276" s="43"/>
      <c r="F276" s="43"/>
      <c r="G276" s="43"/>
      <c r="H276" s="43"/>
      <c r="I276" s="43"/>
      <c r="J276" s="43"/>
      <c r="K276" s="43"/>
      <c r="L276" s="43"/>
      <c r="M276" s="43"/>
      <c r="N276" s="43"/>
    </row>
    <row r="277" customFormat="false" ht="27" hidden="false" customHeight="true" outlineLevel="0" collapsed="false">
      <c r="A277" s="86" t="s">
        <v>315</v>
      </c>
      <c r="B277" s="10" t="s">
        <v>32</v>
      </c>
      <c r="C277" s="10"/>
      <c r="D277" s="12"/>
      <c r="E277" s="57"/>
      <c r="F277" s="12"/>
      <c r="G277" s="12"/>
      <c r="H277" s="12"/>
      <c r="I277" s="12"/>
      <c r="J277" s="12"/>
      <c r="K277" s="12"/>
      <c r="L277" s="12"/>
      <c r="M277" s="12"/>
      <c r="N277" s="12"/>
    </row>
    <row r="278" customFormat="false" ht="29.25" hidden="false" customHeight="true" outlineLevel="0" collapsed="false">
      <c r="A278" s="86" t="s">
        <v>316</v>
      </c>
      <c r="B278" s="10" t="s">
        <v>32</v>
      </c>
      <c r="C278" s="49" t="n">
        <v>1.7</v>
      </c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</row>
    <row r="279" customFormat="false" ht="37.5" hidden="false" customHeight="false" outlineLevel="0" collapsed="false">
      <c r="A279" s="87" t="s">
        <v>317</v>
      </c>
      <c r="B279" s="69" t="s">
        <v>32</v>
      </c>
      <c r="C279" s="10" t="s">
        <v>48</v>
      </c>
      <c r="D279" s="6" t="n">
        <v>16.9</v>
      </c>
      <c r="E279" s="47" t="n">
        <f aca="false">E274-E299</f>
        <v>16.93</v>
      </c>
      <c r="F279" s="47" t="n">
        <f aca="false">F274-F299</f>
        <v>17.014</v>
      </c>
      <c r="G279" s="47" t="n">
        <f aca="false">G274-G299</f>
        <v>16.908</v>
      </c>
      <c r="H279" s="47" t="n">
        <f aca="false">H274-H299</f>
        <v>16.943</v>
      </c>
      <c r="I279" s="47" t="n">
        <f aca="false">I274-I299</f>
        <v>-5.192</v>
      </c>
      <c r="J279" s="47" t="n">
        <f aca="false">J274-J299</f>
        <v>16.908</v>
      </c>
      <c r="K279" s="47" t="n">
        <f aca="false">K274-K299</f>
        <v>16.964</v>
      </c>
      <c r="L279" s="47" t="n">
        <f aca="false">L274-L299</f>
        <v>-5.192</v>
      </c>
      <c r="M279" s="47" t="n">
        <f aca="false">M274-M299</f>
        <v>16.908</v>
      </c>
      <c r="N279" s="47" t="n">
        <f aca="false">N274-N299</f>
        <v>16.975</v>
      </c>
    </row>
    <row r="280" customFormat="false" ht="37.5" hidden="false" customHeight="false" outlineLevel="0" collapsed="false">
      <c r="A280" s="86" t="s">
        <v>318</v>
      </c>
      <c r="B280" s="69" t="s">
        <v>32</v>
      </c>
      <c r="C280" s="10" t="n">
        <v>0.1</v>
      </c>
      <c r="D280" s="49" t="n">
        <v>0.929</v>
      </c>
      <c r="E280" s="49" t="n">
        <v>0.932</v>
      </c>
      <c r="F280" s="49" t="n">
        <v>0.935</v>
      </c>
      <c r="G280" s="49" t="n">
        <v>0.935</v>
      </c>
      <c r="H280" s="49" t="n">
        <v>0.935</v>
      </c>
      <c r="I280" s="10"/>
      <c r="J280" s="49" t="n">
        <v>0.935</v>
      </c>
      <c r="K280" s="49" t="n">
        <v>0.935</v>
      </c>
      <c r="L280" s="10"/>
      <c r="M280" s="49" t="n">
        <v>0.935</v>
      </c>
      <c r="N280" s="49" t="n">
        <v>0.935</v>
      </c>
    </row>
    <row r="281" customFormat="false" ht="18.75" hidden="false" customHeight="false" outlineLevel="0" collapsed="false">
      <c r="A281" s="86" t="s">
        <v>319</v>
      </c>
      <c r="B281" s="69" t="s">
        <v>32</v>
      </c>
      <c r="C281" s="69" t="s">
        <v>48</v>
      </c>
      <c r="D281" s="88" t="n">
        <v>0.205</v>
      </c>
      <c r="E281" s="88" t="n">
        <v>0.199</v>
      </c>
      <c r="F281" s="88" t="n">
        <v>0.29</v>
      </c>
      <c r="G281" s="88" t="n">
        <v>0.29</v>
      </c>
      <c r="H281" s="88" t="n">
        <v>0.29</v>
      </c>
      <c r="I281" s="69"/>
      <c r="J281" s="88" t="n">
        <v>0.29</v>
      </c>
      <c r="K281" s="88" t="n">
        <v>0.29</v>
      </c>
      <c r="L281" s="69"/>
      <c r="M281" s="88" t="n">
        <v>0.29</v>
      </c>
      <c r="N281" s="88" t="n">
        <v>0.29</v>
      </c>
    </row>
    <row r="282" customFormat="false" ht="18.75" hidden="false" customHeight="false" outlineLevel="0" collapsed="false">
      <c r="A282" s="86" t="s">
        <v>320</v>
      </c>
      <c r="B282" s="69" t="s">
        <v>32</v>
      </c>
      <c r="C282" s="69" t="n">
        <v>0.8</v>
      </c>
      <c r="D282" s="69" t="n">
        <v>1.139</v>
      </c>
      <c r="E282" s="69" t="n">
        <v>1.076</v>
      </c>
      <c r="F282" s="69" t="n">
        <v>1.059</v>
      </c>
      <c r="G282" s="69" t="n">
        <v>1.059</v>
      </c>
      <c r="H282" s="69" t="n">
        <v>1.059</v>
      </c>
      <c r="I282" s="69"/>
      <c r="J282" s="69" t="n">
        <v>1.059</v>
      </c>
      <c r="K282" s="69" t="n">
        <v>1.059</v>
      </c>
      <c r="L282" s="69"/>
      <c r="M282" s="69" t="n">
        <v>1.059</v>
      </c>
      <c r="N282" s="69" t="n">
        <v>1.059</v>
      </c>
    </row>
    <row r="283" customFormat="false" ht="37.5" hidden="false" customHeight="false" outlineLevel="0" collapsed="false">
      <c r="A283" s="86" t="s">
        <v>321</v>
      </c>
      <c r="B283" s="69" t="s">
        <v>32</v>
      </c>
      <c r="C283" s="69" t="n">
        <v>0.04</v>
      </c>
      <c r="D283" s="29" t="n">
        <v>0.1</v>
      </c>
      <c r="E283" s="29" t="n">
        <v>0.141</v>
      </c>
      <c r="F283" s="29" t="n">
        <v>0.149</v>
      </c>
      <c r="G283" s="29" t="n">
        <v>0.149</v>
      </c>
      <c r="H283" s="29" t="n">
        <v>0.149</v>
      </c>
      <c r="I283" s="12"/>
      <c r="J283" s="29" t="n">
        <v>0.149</v>
      </c>
      <c r="K283" s="29" t="n">
        <v>0.149</v>
      </c>
      <c r="L283" s="12"/>
      <c r="M283" s="29" t="n">
        <v>0.149</v>
      </c>
      <c r="N283" s="29" t="n">
        <v>0.149</v>
      </c>
    </row>
    <row r="284" customFormat="false" ht="56.25" hidden="false" customHeight="false" outlineLevel="0" collapsed="false">
      <c r="A284" s="86" t="s">
        <v>322</v>
      </c>
      <c r="B284" s="69" t="s">
        <v>32</v>
      </c>
      <c r="C284" s="69" t="n">
        <v>9.3</v>
      </c>
      <c r="D284" s="29" t="n">
        <v>0.223</v>
      </c>
      <c r="E284" s="43" t="n">
        <v>0.223</v>
      </c>
      <c r="F284" s="43" t="n">
        <v>0.223</v>
      </c>
      <c r="G284" s="43" t="n">
        <v>0.223</v>
      </c>
      <c r="H284" s="43" t="n">
        <v>0.223</v>
      </c>
      <c r="I284" s="43"/>
      <c r="J284" s="43" t="n">
        <v>0.223</v>
      </c>
      <c r="K284" s="43" t="n">
        <v>0.223</v>
      </c>
      <c r="L284" s="43"/>
      <c r="M284" s="43" t="n">
        <v>0.223</v>
      </c>
      <c r="N284" s="43" t="n">
        <v>0.223</v>
      </c>
    </row>
    <row r="285" customFormat="false" ht="18.75" hidden="false" customHeight="false" outlineLevel="0" collapsed="false">
      <c r="A285" s="86" t="s">
        <v>323</v>
      </c>
      <c r="B285" s="10" t="s">
        <v>32</v>
      </c>
      <c r="C285" s="69" t="n">
        <v>0.24</v>
      </c>
      <c r="D285" s="29" t="n">
        <v>0.067</v>
      </c>
      <c r="E285" s="43" t="n">
        <v>0.069</v>
      </c>
      <c r="F285" s="43" t="n">
        <v>0.074</v>
      </c>
      <c r="G285" s="43" t="n">
        <v>0.074</v>
      </c>
      <c r="H285" s="43" t="n">
        <v>0.074</v>
      </c>
      <c r="I285" s="39"/>
      <c r="J285" s="43" t="n">
        <v>0.074</v>
      </c>
      <c r="K285" s="43" t="n">
        <v>0.074</v>
      </c>
      <c r="L285" s="39"/>
      <c r="M285" s="43" t="n">
        <v>0.074</v>
      </c>
      <c r="N285" s="43" t="n">
        <v>0.074</v>
      </c>
    </row>
    <row r="286" customFormat="false" ht="37.5" hidden="false" customHeight="false" outlineLevel="0" collapsed="false">
      <c r="A286" s="86" t="s">
        <v>324</v>
      </c>
      <c r="B286" s="10" t="s">
        <v>32</v>
      </c>
      <c r="C286" s="69" t="n">
        <v>0.24</v>
      </c>
      <c r="D286" s="89" t="n">
        <v>0.917</v>
      </c>
      <c r="E286" s="90" t="n">
        <v>0.931</v>
      </c>
      <c r="F286" s="89" t="n">
        <v>0.954</v>
      </c>
      <c r="G286" s="89" t="n">
        <v>0.954</v>
      </c>
      <c r="H286" s="89" t="n">
        <v>0.954</v>
      </c>
      <c r="I286" s="12"/>
      <c r="J286" s="89" t="n">
        <v>0.954</v>
      </c>
      <c r="K286" s="89" t="n">
        <v>0.954</v>
      </c>
      <c r="L286" s="12"/>
      <c r="M286" s="89" t="n">
        <v>0.954</v>
      </c>
      <c r="N286" s="89" t="n">
        <v>0.954</v>
      </c>
      <c r="P286" s="91"/>
    </row>
    <row r="287" customFormat="false" ht="18.75" hidden="false" customHeight="false" outlineLevel="0" collapsed="false">
      <c r="A287" s="86" t="s">
        <v>325</v>
      </c>
      <c r="B287" s="10" t="s">
        <v>32</v>
      </c>
      <c r="C287" s="49" t="n">
        <v>6</v>
      </c>
      <c r="D287" s="29" t="n">
        <v>0.412</v>
      </c>
      <c r="E287" s="43" t="n">
        <v>0.093</v>
      </c>
      <c r="F287" s="43" t="n">
        <v>0.093</v>
      </c>
      <c r="G287" s="43" t="n">
        <v>0.093</v>
      </c>
      <c r="H287" s="43" t="n">
        <v>0.093</v>
      </c>
      <c r="I287" s="84"/>
      <c r="J287" s="43" t="n">
        <v>0.093</v>
      </c>
      <c r="K287" s="43" t="n">
        <v>0.093</v>
      </c>
      <c r="L287" s="84"/>
      <c r="M287" s="43" t="n">
        <v>0.093</v>
      </c>
      <c r="N287" s="43" t="n">
        <v>0.093</v>
      </c>
    </row>
    <row r="288" customFormat="false" ht="37.5" hidden="false" customHeight="false" outlineLevel="0" collapsed="false">
      <c r="A288" s="86" t="s">
        <v>326</v>
      </c>
      <c r="B288" s="66" t="s">
        <v>32</v>
      </c>
      <c r="C288" s="10" t="n">
        <v>2.6</v>
      </c>
      <c r="D288" s="92" t="n">
        <v>0.026</v>
      </c>
      <c r="E288" s="39" t="n">
        <v>0.025</v>
      </c>
      <c r="F288" s="39" t="n">
        <v>0.026</v>
      </c>
      <c r="G288" s="39" t="n">
        <v>0.026</v>
      </c>
      <c r="H288" s="39" t="n">
        <v>0.026</v>
      </c>
      <c r="I288" s="43"/>
      <c r="J288" s="39" t="n">
        <v>0.026</v>
      </c>
      <c r="K288" s="39" t="n">
        <v>0.026</v>
      </c>
      <c r="L288" s="43"/>
      <c r="M288" s="39" t="n">
        <v>0.026</v>
      </c>
      <c r="N288" s="39" t="n">
        <v>0.026</v>
      </c>
    </row>
    <row r="289" customFormat="false" ht="18.75" hidden="false" customHeight="false" outlineLevel="0" collapsed="false">
      <c r="A289" s="86" t="s">
        <v>327</v>
      </c>
      <c r="B289" s="66" t="s">
        <v>32</v>
      </c>
      <c r="C289" s="69" t="n">
        <v>677.1</v>
      </c>
      <c r="D289" s="12"/>
      <c r="E289" s="39"/>
      <c r="F289" s="12"/>
      <c r="G289" s="12"/>
      <c r="H289" s="12"/>
      <c r="I289" s="12"/>
      <c r="J289" s="12"/>
      <c r="K289" s="12"/>
      <c r="L289" s="12"/>
      <c r="M289" s="12"/>
      <c r="N289" s="12"/>
    </row>
    <row r="290" customFormat="false" ht="18.75" hidden="false" customHeight="false" outlineLevel="0" collapsed="false">
      <c r="A290" s="86" t="s">
        <v>328</v>
      </c>
      <c r="B290" s="66" t="s">
        <v>32</v>
      </c>
      <c r="C290" s="93" t="n">
        <v>93.3</v>
      </c>
      <c r="D290" s="16" t="n">
        <v>0.011</v>
      </c>
      <c r="E290" s="16" t="n">
        <v>0.008</v>
      </c>
      <c r="F290" s="16" t="n">
        <v>0.008</v>
      </c>
      <c r="G290" s="16" t="n">
        <v>0.008</v>
      </c>
      <c r="H290" s="16" t="n">
        <v>0.008</v>
      </c>
      <c r="I290" s="60"/>
      <c r="J290" s="16" t="n">
        <v>0.008</v>
      </c>
      <c r="K290" s="16" t="n">
        <v>0.008</v>
      </c>
      <c r="L290" s="60"/>
      <c r="M290" s="16" t="n">
        <v>0.008</v>
      </c>
      <c r="N290" s="16" t="n">
        <v>0.008</v>
      </c>
    </row>
    <row r="291" customFormat="false" ht="37.5" hidden="false" customHeight="false" outlineLevel="0" collapsed="false">
      <c r="A291" s="86" t="s">
        <v>329</v>
      </c>
      <c r="B291" s="66" t="s">
        <v>32</v>
      </c>
      <c r="C291" s="10"/>
      <c r="D291" s="40" t="n">
        <v>0.008</v>
      </c>
      <c r="E291" s="40" t="n">
        <v>0.008</v>
      </c>
      <c r="F291" s="40" t="n">
        <v>0.008</v>
      </c>
      <c r="G291" s="40" t="n">
        <v>0.008</v>
      </c>
      <c r="H291" s="40" t="n">
        <v>0.008</v>
      </c>
      <c r="I291" s="12"/>
      <c r="J291" s="40" t="n">
        <v>0.008</v>
      </c>
      <c r="K291" s="40" t="n">
        <v>0.008</v>
      </c>
      <c r="L291" s="12"/>
      <c r="M291" s="40" t="n">
        <v>0.008</v>
      </c>
      <c r="N291" s="40" t="n">
        <v>0.008</v>
      </c>
    </row>
    <row r="292" customFormat="false" ht="37.5" hidden="false" customHeight="false" outlineLevel="0" collapsed="false">
      <c r="A292" s="86" t="s">
        <v>330</v>
      </c>
      <c r="B292" s="66" t="s">
        <v>32</v>
      </c>
      <c r="C292" s="10" t="n">
        <v>500</v>
      </c>
      <c r="D292" s="29" t="n">
        <v>0.134</v>
      </c>
      <c r="E292" s="43" t="n">
        <v>0.141</v>
      </c>
      <c r="F292" s="43" t="n">
        <v>0.137</v>
      </c>
      <c r="G292" s="43" t="n">
        <v>0.137</v>
      </c>
      <c r="H292" s="43" t="n">
        <v>0.137</v>
      </c>
      <c r="I292" s="90"/>
      <c r="J292" s="43" t="n">
        <v>0.137</v>
      </c>
      <c r="K292" s="43" t="n">
        <v>0.137</v>
      </c>
      <c r="L292" s="90"/>
      <c r="M292" s="43" t="n">
        <v>0.137</v>
      </c>
      <c r="N292" s="43" t="n">
        <v>0.137</v>
      </c>
    </row>
    <row r="293" customFormat="false" ht="37.5" hidden="false" customHeight="false" outlineLevel="0" collapsed="false">
      <c r="A293" s="86" t="s">
        <v>331</v>
      </c>
      <c r="B293" s="66" t="s">
        <v>32</v>
      </c>
      <c r="C293" s="66" t="n">
        <v>1.6</v>
      </c>
      <c r="D293" s="12" t="n">
        <v>0.04</v>
      </c>
      <c r="E293" s="39" t="n">
        <v>0.048</v>
      </c>
      <c r="F293" s="39" t="n">
        <v>0.05</v>
      </c>
      <c r="G293" s="39" t="n">
        <v>0.05</v>
      </c>
      <c r="H293" s="39" t="n">
        <v>0.05</v>
      </c>
      <c r="I293" s="39"/>
      <c r="J293" s="39" t="n">
        <v>0.05</v>
      </c>
      <c r="K293" s="39" t="n">
        <v>0.05</v>
      </c>
      <c r="L293" s="39"/>
      <c r="M293" s="39" t="n">
        <v>0.05</v>
      </c>
      <c r="N293" s="39" t="n">
        <v>0.05</v>
      </c>
    </row>
    <row r="294" customFormat="false" ht="37.5" hidden="false" customHeight="false" outlineLevel="0" collapsed="false">
      <c r="A294" s="86" t="s">
        <v>332</v>
      </c>
      <c r="B294" s="66" t="s">
        <v>32</v>
      </c>
      <c r="C294" s="66" t="n">
        <v>0.19</v>
      </c>
      <c r="D294" s="89" t="n">
        <v>0.946</v>
      </c>
      <c r="E294" s="90" t="n">
        <v>0.908</v>
      </c>
      <c r="F294" s="90" t="n">
        <v>0.927</v>
      </c>
      <c r="G294" s="90" t="n">
        <v>0.927</v>
      </c>
      <c r="H294" s="90" t="n">
        <v>0.927</v>
      </c>
      <c r="I294" s="39"/>
      <c r="J294" s="90" t="n">
        <v>0.927</v>
      </c>
      <c r="K294" s="90" t="n">
        <v>0.927</v>
      </c>
      <c r="L294" s="39"/>
      <c r="M294" s="90" t="n">
        <v>0.927</v>
      </c>
      <c r="N294" s="90" t="n">
        <v>0.927</v>
      </c>
    </row>
    <row r="295" customFormat="false" ht="18.75" hidden="false" customHeight="false" outlineLevel="0" collapsed="false">
      <c r="A295" s="86" t="s">
        <v>333</v>
      </c>
      <c r="B295" s="66" t="s">
        <v>32</v>
      </c>
      <c r="C295" s="66" t="s">
        <v>48</v>
      </c>
      <c r="D295" s="29" t="n">
        <v>1.426</v>
      </c>
      <c r="E295" s="29" t="n">
        <v>1.421</v>
      </c>
      <c r="F295" s="29" t="n">
        <v>1.451</v>
      </c>
      <c r="G295" s="29" t="n">
        <v>1.451</v>
      </c>
      <c r="H295" s="29" t="n">
        <v>1.451</v>
      </c>
      <c r="I295" s="12"/>
      <c r="J295" s="29" t="n">
        <v>1.451</v>
      </c>
      <c r="K295" s="29" t="n">
        <v>1.451</v>
      </c>
      <c r="L295" s="12"/>
      <c r="M295" s="29" t="n">
        <v>1.451</v>
      </c>
      <c r="N295" s="29" t="n">
        <v>1.451</v>
      </c>
    </row>
    <row r="296" customFormat="false" ht="37.5" hidden="false" customHeight="false" outlineLevel="0" collapsed="false">
      <c r="A296" s="86" t="s">
        <v>334</v>
      </c>
      <c r="B296" s="66" t="s">
        <v>32</v>
      </c>
      <c r="C296" s="66" t="s">
        <v>48</v>
      </c>
      <c r="D296" s="29" t="n">
        <v>0.42</v>
      </c>
      <c r="E296" s="29" t="n">
        <v>0.42</v>
      </c>
      <c r="F296" s="29" t="n">
        <v>0.415</v>
      </c>
      <c r="G296" s="29" t="n">
        <v>0.415</v>
      </c>
      <c r="H296" s="29" t="n">
        <v>0.415</v>
      </c>
      <c r="I296" s="12"/>
      <c r="J296" s="29" t="n">
        <v>0.415</v>
      </c>
      <c r="K296" s="29" t="n">
        <v>0.415</v>
      </c>
      <c r="L296" s="12"/>
      <c r="M296" s="29" t="n">
        <v>0.415</v>
      </c>
      <c r="N296" s="29" t="n">
        <v>0.415</v>
      </c>
    </row>
    <row r="297" customFormat="false" ht="37.5" hidden="false" customHeight="false" outlineLevel="0" collapsed="false">
      <c r="A297" s="86" t="s">
        <v>335</v>
      </c>
      <c r="B297" s="66" t="s">
        <v>32</v>
      </c>
      <c r="C297" s="10"/>
      <c r="D297" s="29" t="n">
        <v>0.15</v>
      </c>
      <c r="E297" s="29" t="n">
        <v>0.155</v>
      </c>
      <c r="F297" s="29" t="n">
        <v>0.155</v>
      </c>
      <c r="G297" s="29" t="n">
        <v>0.155</v>
      </c>
      <c r="H297" s="29" t="n">
        <v>0.155</v>
      </c>
      <c r="I297" s="12"/>
      <c r="J297" s="29" t="n">
        <v>0.155</v>
      </c>
      <c r="K297" s="29" t="n">
        <v>0.155</v>
      </c>
      <c r="L297" s="12"/>
      <c r="M297" s="29" t="n">
        <v>0.155</v>
      </c>
      <c r="N297" s="29" t="n">
        <v>0.155</v>
      </c>
    </row>
    <row r="298" customFormat="false" ht="18.75" hidden="false" customHeight="false" outlineLevel="0" collapsed="false">
      <c r="A298" s="86" t="s">
        <v>336</v>
      </c>
      <c r="B298" s="66" t="s">
        <v>32</v>
      </c>
      <c r="C298" s="66" t="s">
        <v>48</v>
      </c>
      <c r="D298" s="29" t="n">
        <v>0.2</v>
      </c>
      <c r="E298" s="29" t="n">
        <v>0.21</v>
      </c>
      <c r="F298" s="29" t="n">
        <v>0.22</v>
      </c>
      <c r="G298" s="29" t="n">
        <v>0.22</v>
      </c>
      <c r="H298" s="29" t="n">
        <v>0.22</v>
      </c>
      <c r="I298" s="12"/>
      <c r="J298" s="29" t="n">
        <v>0.22</v>
      </c>
      <c r="K298" s="29" t="n">
        <v>0.22</v>
      </c>
      <c r="L298" s="12"/>
      <c r="M298" s="29" t="n">
        <v>0.22</v>
      </c>
      <c r="N298" s="29" t="n">
        <v>0.22</v>
      </c>
    </row>
    <row r="299" customFormat="false" ht="60" hidden="false" customHeight="true" outlineLevel="0" collapsed="false">
      <c r="A299" s="87" t="s">
        <v>337</v>
      </c>
      <c r="B299" s="53" t="s">
        <v>32</v>
      </c>
      <c r="C299" s="66" t="s">
        <v>48</v>
      </c>
      <c r="D299" s="33" t="n">
        <v>5.17</v>
      </c>
      <c r="E299" s="94" t="n">
        <v>5.187</v>
      </c>
      <c r="F299" s="94" t="n">
        <v>5.192</v>
      </c>
      <c r="G299" s="94" t="n">
        <v>5.192</v>
      </c>
      <c r="H299" s="94" t="n">
        <v>5.187</v>
      </c>
      <c r="I299" s="94" t="n">
        <v>5.192</v>
      </c>
      <c r="J299" s="94" t="n">
        <v>5.192</v>
      </c>
      <c r="K299" s="94" t="n">
        <v>5.187</v>
      </c>
      <c r="L299" s="94" t="n">
        <v>5.192</v>
      </c>
      <c r="M299" s="94" t="n">
        <v>5.192</v>
      </c>
      <c r="N299" s="94" t="n">
        <v>5.187</v>
      </c>
    </row>
    <row r="300" customFormat="false" ht="56.25" hidden="false" customHeight="false" outlineLevel="0" collapsed="false">
      <c r="A300" s="86" t="s">
        <v>338</v>
      </c>
      <c r="B300" s="66" t="s">
        <v>32</v>
      </c>
      <c r="C300" s="10"/>
      <c r="D300" s="29" t="n">
        <v>0.335</v>
      </c>
      <c r="E300" s="29" t="n">
        <v>0.338</v>
      </c>
      <c r="F300" s="29" t="n">
        <v>0.402</v>
      </c>
      <c r="G300" s="29" t="n">
        <v>0.402</v>
      </c>
      <c r="H300" s="29" t="n">
        <v>0.402</v>
      </c>
      <c r="I300" s="29" t="n">
        <v>0.594</v>
      </c>
      <c r="J300" s="29" t="n">
        <v>0.402</v>
      </c>
      <c r="K300" s="29" t="n">
        <v>0.402</v>
      </c>
      <c r="L300" s="29" t="n">
        <v>0.786</v>
      </c>
      <c r="M300" s="29" t="n">
        <v>0.402</v>
      </c>
      <c r="N300" s="29" t="n">
        <v>0.402</v>
      </c>
    </row>
    <row r="301" customFormat="false" ht="37.5" hidden="false" customHeight="false" outlineLevel="0" collapsed="false">
      <c r="A301" s="86" t="s">
        <v>339</v>
      </c>
      <c r="B301" s="66" t="s">
        <v>32</v>
      </c>
      <c r="C301" s="95"/>
      <c r="D301" s="12" t="n">
        <v>0.2</v>
      </c>
      <c r="E301" s="12" t="n">
        <f aca="false">E309/1000</f>
        <v>0.774</v>
      </c>
      <c r="F301" s="12" t="n">
        <f aca="false">F309/1000</f>
        <v>0.38</v>
      </c>
      <c r="G301" s="12" t="n">
        <f aca="false">G309/1000</f>
        <v>0.395</v>
      </c>
      <c r="H301" s="12" t="n">
        <f aca="false">H309/1000</f>
        <v>0.39</v>
      </c>
      <c r="I301" s="12" t="n">
        <f aca="false">I309/1000</f>
        <v>0</v>
      </c>
      <c r="J301" s="12" t="n">
        <f aca="false">J309/1000</f>
        <v>0.39</v>
      </c>
      <c r="K301" s="12" t="n">
        <f aca="false">K309/1000</f>
        <v>0.385</v>
      </c>
      <c r="L301" s="12" t="n">
        <f aca="false">L309/1000</f>
        <v>0</v>
      </c>
      <c r="M301" s="12" t="n">
        <f aca="false">M309/1000</f>
        <v>0.385</v>
      </c>
      <c r="N301" s="12" t="n">
        <f aca="false">N309/1000</f>
        <v>0.38</v>
      </c>
    </row>
    <row r="302" customFormat="false" ht="45" hidden="false" customHeight="true" outlineLevel="0" collapsed="false">
      <c r="A302" s="86" t="s">
        <v>340</v>
      </c>
      <c r="B302" s="66" t="s">
        <v>32</v>
      </c>
      <c r="C302" s="10" t="n">
        <v>67</v>
      </c>
      <c r="D302" s="29" t="n">
        <f aca="false">D299-D300-D301</f>
        <v>4.635</v>
      </c>
      <c r="E302" s="29" t="n">
        <f aca="false">E299-E300-E301</f>
        <v>4.075</v>
      </c>
      <c r="F302" s="29" t="n">
        <f aca="false">F299-F300-F301</f>
        <v>4.41</v>
      </c>
      <c r="G302" s="29" t="n">
        <f aca="false">G299-G300-G301</f>
        <v>4.395</v>
      </c>
      <c r="H302" s="29" t="n">
        <f aca="false">H299-H300-H301</f>
        <v>4.395</v>
      </c>
      <c r="I302" s="29" t="n">
        <f aca="false">I299-I300-I301</f>
        <v>4.598</v>
      </c>
      <c r="J302" s="29" t="n">
        <f aca="false">J299-J300-J301</f>
        <v>4.4</v>
      </c>
      <c r="K302" s="29" t="n">
        <f aca="false">K299-K300-K301</f>
        <v>4.4</v>
      </c>
      <c r="L302" s="29" t="n">
        <f aca="false">L299-L300-L301</f>
        <v>4.406</v>
      </c>
      <c r="M302" s="29" t="n">
        <f aca="false">M299-M300-M301</f>
        <v>4.405</v>
      </c>
      <c r="N302" s="29" t="n">
        <f aca="false">N299-N300-N301</f>
        <v>4.405</v>
      </c>
    </row>
    <row r="303" customFormat="false" ht="56.25" hidden="false" customHeight="true" outlineLevel="0" collapsed="false">
      <c r="A303" s="52" t="s">
        <v>341</v>
      </c>
      <c r="B303" s="96" t="s">
        <v>342</v>
      </c>
      <c r="C303" s="10" t="n">
        <v>175</v>
      </c>
      <c r="D303" s="33" t="n">
        <v>39156.53</v>
      </c>
      <c r="E303" s="33" t="n">
        <f aca="false">E312/E311*1000/12</f>
        <v>43469.9074074074</v>
      </c>
      <c r="F303" s="33" t="n">
        <f aca="false">F312/F311*1000/12</f>
        <v>47828.7037037037</v>
      </c>
      <c r="G303" s="33" t="n">
        <f aca="false">G312/G311*1000/12</f>
        <v>48649.7747747748</v>
      </c>
      <c r="H303" s="33" t="n">
        <f aca="false">H312/H311*1000/12</f>
        <v>49332.2072072072</v>
      </c>
      <c r="I303" s="97"/>
      <c r="J303" s="33" t="n">
        <f aca="false">J312/J311*1000/12</f>
        <v>50420.045045045</v>
      </c>
      <c r="K303" s="33" t="n">
        <f aca="false">K312/K311*1000/12</f>
        <v>52436.9369369369</v>
      </c>
      <c r="L303" s="97"/>
      <c r="M303" s="33" t="n">
        <f aca="false">M312/M311*1000/12</f>
        <v>53698.1981981982</v>
      </c>
      <c r="N303" s="33" t="n">
        <f aca="false">N312/N311*1000/12</f>
        <v>55846.8468468468</v>
      </c>
    </row>
    <row r="304" customFormat="false" ht="56.25" hidden="false" customHeight="false" outlineLevel="0" collapsed="false">
      <c r="A304" s="64" t="s">
        <v>343</v>
      </c>
      <c r="B304" s="98" t="s">
        <v>344</v>
      </c>
      <c r="C304" s="10" t="n">
        <v>452</v>
      </c>
      <c r="D304" s="29" t="n">
        <v>116.8</v>
      </c>
      <c r="E304" s="29" t="n">
        <v>111</v>
      </c>
      <c r="F304" s="29" t="n">
        <v>110</v>
      </c>
      <c r="G304" s="29" t="n">
        <v>101.7</v>
      </c>
      <c r="H304" s="29" t="n">
        <v>103.1</v>
      </c>
      <c r="I304" s="29"/>
      <c r="J304" s="29" t="n">
        <v>103.6</v>
      </c>
      <c r="K304" s="29" t="n">
        <v>106.3</v>
      </c>
      <c r="L304" s="29"/>
      <c r="M304" s="29" t="n">
        <v>106.5</v>
      </c>
      <c r="N304" s="29" t="n">
        <v>106.5</v>
      </c>
    </row>
    <row r="305" customFormat="false" ht="37.5" hidden="false" customHeight="false" outlineLevel="0" collapsed="false">
      <c r="A305" s="13" t="s">
        <v>345</v>
      </c>
      <c r="B305" s="98" t="s">
        <v>344</v>
      </c>
      <c r="C305" s="66" t="n">
        <v>296</v>
      </c>
      <c r="D305" s="12" t="n">
        <v>1.1</v>
      </c>
      <c r="E305" s="12" t="n">
        <v>1.08</v>
      </c>
      <c r="F305" s="16" t="n">
        <v>1.03</v>
      </c>
      <c r="G305" s="16" t="n">
        <v>0.97</v>
      </c>
      <c r="H305" s="16" t="n">
        <v>0.99</v>
      </c>
      <c r="I305" s="16"/>
      <c r="J305" s="16" t="n">
        <v>1</v>
      </c>
      <c r="K305" s="16" t="n">
        <v>1.02</v>
      </c>
      <c r="L305" s="16"/>
      <c r="M305" s="16" t="n">
        <v>1.02</v>
      </c>
      <c r="N305" s="16" t="n">
        <v>1.02</v>
      </c>
    </row>
    <row r="306" customFormat="false" ht="18.75" hidden="false" customHeight="false" outlineLevel="0" collapsed="false">
      <c r="A306" s="13" t="s">
        <v>346</v>
      </c>
      <c r="B306" s="98" t="s">
        <v>347</v>
      </c>
      <c r="C306" s="66"/>
      <c r="D306" s="12" t="n">
        <v>13.2</v>
      </c>
      <c r="E306" s="35" t="n">
        <v>11.1</v>
      </c>
      <c r="F306" s="35" t="n">
        <v>11.1</v>
      </c>
      <c r="G306" s="35" t="n">
        <v>11.2</v>
      </c>
      <c r="H306" s="35" t="n">
        <v>11.1</v>
      </c>
      <c r="I306" s="35" t="n">
        <f aca="false">I308/I272*100/1000</f>
        <v>-69.2307692307692</v>
      </c>
      <c r="J306" s="35" t="n">
        <v>11.2</v>
      </c>
      <c r="K306" s="35" t="n">
        <v>11.1</v>
      </c>
      <c r="L306" s="35" t="n">
        <f aca="false">L308/L272*100/1000</f>
        <v>-69.2307692307692</v>
      </c>
      <c r="M306" s="35" t="n">
        <v>11.2</v>
      </c>
      <c r="N306" s="35" t="n">
        <v>11.1</v>
      </c>
    </row>
    <row r="307" customFormat="false" ht="37.5" hidden="false" customHeight="false" outlineLevel="0" collapsed="false">
      <c r="A307" s="13" t="s">
        <v>348</v>
      </c>
      <c r="B307" s="98" t="s">
        <v>237</v>
      </c>
      <c r="C307" s="99"/>
      <c r="D307" s="12" t="n">
        <v>1.1</v>
      </c>
      <c r="E307" s="100" t="n">
        <v>4</v>
      </c>
      <c r="F307" s="101" t="n">
        <v>2</v>
      </c>
      <c r="G307" s="102" t="n">
        <v>2.1</v>
      </c>
      <c r="H307" s="102" t="n">
        <v>2.1</v>
      </c>
      <c r="I307" s="102"/>
      <c r="J307" s="102" t="n">
        <v>2.1</v>
      </c>
      <c r="K307" s="102" t="n">
        <v>2.1</v>
      </c>
      <c r="L307" s="102"/>
      <c r="M307" s="102" t="n">
        <v>2.1</v>
      </c>
      <c r="N307" s="103" t="n">
        <v>2</v>
      </c>
    </row>
    <row r="308" customFormat="false" ht="18.75" hidden="false" customHeight="false" outlineLevel="0" collapsed="false">
      <c r="A308" s="13" t="s">
        <v>349</v>
      </c>
      <c r="B308" s="96" t="s">
        <v>350</v>
      </c>
      <c r="C308" s="99"/>
      <c r="D308" s="89" t="n">
        <v>2580</v>
      </c>
      <c r="E308" s="102" t="n">
        <v>2123</v>
      </c>
      <c r="F308" s="102" t="n">
        <v>2132</v>
      </c>
      <c r="G308" s="102" t="n">
        <v>2124</v>
      </c>
      <c r="H308" s="102" t="n">
        <v>2124</v>
      </c>
      <c r="I308" s="102" t="n">
        <v>2124</v>
      </c>
      <c r="J308" s="102" t="n">
        <v>2124</v>
      </c>
      <c r="K308" s="102" t="n">
        <v>2124</v>
      </c>
      <c r="L308" s="102" t="n">
        <v>2124</v>
      </c>
      <c r="M308" s="102" t="n">
        <v>2124</v>
      </c>
      <c r="N308" s="102" t="n">
        <v>2124</v>
      </c>
    </row>
    <row r="309" customFormat="false" ht="56.25" hidden="false" customHeight="false" outlineLevel="0" collapsed="false">
      <c r="A309" s="13" t="s">
        <v>351</v>
      </c>
      <c r="B309" s="98" t="s">
        <v>350</v>
      </c>
      <c r="C309" s="99"/>
      <c r="D309" s="89" t="n">
        <v>206</v>
      </c>
      <c r="E309" s="98" t="n">
        <v>774</v>
      </c>
      <c r="F309" s="98" t="n">
        <v>380</v>
      </c>
      <c r="G309" s="102" t="n">
        <v>395</v>
      </c>
      <c r="H309" s="102" t="n">
        <v>390</v>
      </c>
      <c r="I309" s="102"/>
      <c r="J309" s="102" t="n">
        <v>390</v>
      </c>
      <c r="K309" s="102" t="n">
        <v>385</v>
      </c>
      <c r="L309" s="102"/>
      <c r="M309" s="102" t="n">
        <v>385</v>
      </c>
      <c r="N309" s="102" t="n">
        <v>380</v>
      </c>
    </row>
    <row r="310" customFormat="false" ht="83.25" hidden="false" customHeight="true" outlineLevel="0" collapsed="false">
      <c r="A310" s="64" t="s">
        <v>352</v>
      </c>
      <c r="B310" s="98" t="s">
        <v>350</v>
      </c>
      <c r="C310" s="99"/>
      <c r="D310" s="29" t="n">
        <v>2</v>
      </c>
      <c r="E310" s="98" t="n">
        <v>5.6</v>
      </c>
      <c r="F310" s="98" t="n">
        <v>4.5</v>
      </c>
      <c r="G310" s="98" t="n">
        <v>4.1</v>
      </c>
      <c r="H310" s="98" t="n">
        <v>4.3</v>
      </c>
      <c r="I310" s="98"/>
      <c r="J310" s="98" t="n">
        <v>3.9</v>
      </c>
      <c r="K310" s="98" t="n">
        <v>4.1</v>
      </c>
      <c r="L310" s="98"/>
      <c r="M310" s="98" t="n">
        <v>3.6</v>
      </c>
      <c r="N310" s="98" t="n">
        <v>3.9</v>
      </c>
    </row>
    <row r="311" customFormat="false" ht="36" hidden="false" customHeight="true" outlineLevel="0" collapsed="false">
      <c r="A311" s="52" t="s">
        <v>353</v>
      </c>
      <c r="B311" s="96" t="s">
        <v>32</v>
      </c>
      <c r="C311" s="99"/>
      <c r="D311" s="34" t="n">
        <v>7.4</v>
      </c>
      <c r="E311" s="96" t="n">
        <v>7.2</v>
      </c>
      <c r="F311" s="96" t="n">
        <v>7.2</v>
      </c>
      <c r="G311" s="96" t="n">
        <v>7.4</v>
      </c>
      <c r="H311" s="96" t="n">
        <v>7.4</v>
      </c>
      <c r="I311" s="96" t="n">
        <v>7.4</v>
      </c>
      <c r="J311" s="96" t="n">
        <v>7.4</v>
      </c>
      <c r="K311" s="96" t="n">
        <v>7.4</v>
      </c>
      <c r="L311" s="96" t="n">
        <v>7.4</v>
      </c>
      <c r="M311" s="96" t="n">
        <v>7.4</v>
      </c>
      <c r="N311" s="96" t="n">
        <v>7.4</v>
      </c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</row>
    <row r="312" customFormat="false" ht="38.45" hidden="false" customHeight="true" outlineLevel="0" collapsed="false">
      <c r="A312" s="25" t="s">
        <v>354</v>
      </c>
      <c r="B312" s="96" t="s">
        <v>220</v>
      </c>
      <c r="C312" s="99"/>
      <c r="D312" s="34" t="n">
        <v>3477.1</v>
      </c>
      <c r="E312" s="96" t="n">
        <v>3755.8</v>
      </c>
      <c r="F312" s="96" t="n">
        <v>4132.4</v>
      </c>
      <c r="G312" s="96" t="n">
        <v>4320.1</v>
      </c>
      <c r="H312" s="96" t="n">
        <v>4380.7</v>
      </c>
      <c r="I312" s="96"/>
      <c r="J312" s="96" t="n">
        <v>4477.3</v>
      </c>
      <c r="K312" s="96" t="n">
        <v>4656.4</v>
      </c>
      <c r="L312" s="96"/>
      <c r="M312" s="96" t="n">
        <v>4768.4</v>
      </c>
      <c r="N312" s="96" t="n">
        <v>4959.2</v>
      </c>
      <c r="P312" s="3"/>
      <c r="Q312" s="3"/>
      <c r="R312" s="3"/>
      <c r="S312" s="3"/>
      <c r="T312" s="3"/>
      <c r="U312" s="3"/>
      <c r="V312" s="3"/>
    </row>
    <row r="313" customFormat="false" ht="37.5" hidden="false" customHeight="false" outlineLevel="0" collapsed="false">
      <c r="A313" s="13" t="s">
        <v>355</v>
      </c>
      <c r="B313" s="98" t="s">
        <v>344</v>
      </c>
      <c r="C313" s="99"/>
      <c r="D313" s="29" t="n">
        <v>113.7</v>
      </c>
      <c r="E313" s="100" t="n">
        <f aca="false">E312/D312*100</f>
        <v>108.015300106411</v>
      </c>
      <c r="F313" s="100" t="n">
        <f aca="false">F312/E312*100</f>
        <v>110.027157995633</v>
      </c>
      <c r="G313" s="100" t="n">
        <f aca="false">G312/F312*100</f>
        <v>104.542154680089</v>
      </c>
      <c r="H313" s="100" t="n">
        <f aca="false">H312/F312*100</f>
        <v>106.008614848514</v>
      </c>
      <c r="I313" s="98"/>
      <c r="J313" s="100" t="n">
        <f aca="false">J312/G312*100</f>
        <v>103.6388046573</v>
      </c>
      <c r="K313" s="100" t="n">
        <f aca="false">K312/H312*100</f>
        <v>106.293514735088</v>
      </c>
      <c r="L313" s="98"/>
      <c r="M313" s="100" t="n">
        <f aca="false">M312/J312*100</f>
        <v>106.501686284144</v>
      </c>
      <c r="N313" s="100" t="n">
        <f aca="false">N312/K312*100</f>
        <v>106.502877759643</v>
      </c>
    </row>
    <row r="314" customFormat="false" ht="18.75" hidden="false" customHeight="false" outlineLevel="0" collapsed="false">
      <c r="A314" s="52" t="s">
        <v>356</v>
      </c>
      <c r="B314" s="99"/>
      <c r="C314" s="99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37.5" hidden="false" customHeight="false" outlineLevel="0" collapsed="false">
      <c r="A315" s="64" t="s">
        <v>357</v>
      </c>
      <c r="B315" s="98" t="s">
        <v>350</v>
      </c>
      <c r="C315" s="99"/>
      <c r="D315" s="106" t="n">
        <v>2396</v>
      </c>
      <c r="E315" s="106" t="n">
        <v>2289</v>
      </c>
      <c r="F315" s="106" t="n">
        <v>2285</v>
      </c>
      <c r="G315" s="106" t="n">
        <v>2270</v>
      </c>
      <c r="H315" s="106" t="n">
        <v>2290</v>
      </c>
      <c r="I315" s="106"/>
      <c r="J315" s="106" t="n">
        <v>2280</v>
      </c>
      <c r="K315" s="106" t="n">
        <v>2300</v>
      </c>
      <c r="L315" s="106"/>
      <c r="M315" s="106" t="n">
        <v>2300</v>
      </c>
      <c r="N315" s="106" t="n">
        <v>2320</v>
      </c>
    </row>
    <row r="316" customFormat="false" ht="75" hidden="false" customHeight="false" outlineLevel="0" collapsed="false">
      <c r="A316" s="64" t="s">
        <v>358</v>
      </c>
      <c r="B316" s="98" t="s">
        <v>350</v>
      </c>
      <c r="C316" s="99"/>
      <c r="D316" s="106" t="n">
        <v>5248</v>
      </c>
      <c r="E316" s="107" t="n">
        <v>5417</v>
      </c>
      <c r="F316" s="106" t="n">
        <v>5550</v>
      </c>
      <c r="G316" s="106" t="n">
        <v>5570</v>
      </c>
      <c r="H316" s="106" t="n">
        <v>5610</v>
      </c>
      <c r="I316" s="106"/>
      <c r="J316" s="106" t="n">
        <v>5650</v>
      </c>
      <c r="K316" s="106" t="n">
        <v>5690</v>
      </c>
      <c r="L316" s="106"/>
      <c r="M316" s="106" t="n">
        <v>5650</v>
      </c>
      <c r="N316" s="106" t="n">
        <v>5710</v>
      </c>
    </row>
    <row r="317" customFormat="false" ht="56.25" hidden="false" customHeight="false" outlineLevel="0" collapsed="false">
      <c r="A317" s="64" t="s">
        <v>359</v>
      </c>
      <c r="B317" s="98" t="s">
        <v>350</v>
      </c>
      <c r="C317" s="99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</row>
    <row r="318" customFormat="false" ht="56.25" hidden="false" customHeight="false" outlineLevel="0" collapsed="false">
      <c r="A318" s="64" t="s">
        <v>360</v>
      </c>
      <c r="B318" s="98" t="s">
        <v>350</v>
      </c>
      <c r="C318" s="99"/>
      <c r="D318" s="106" t="n">
        <v>200</v>
      </c>
      <c r="E318" s="106" t="n">
        <v>314</v>
      </c>
      <c r="F318" s="106" t="n">
        <v>314</v>
      </c>
      <c r="G318" s="106" t="n">
        <v>314</v>
      </c>
      <c r="H318" s="106" t="n">
        <v>314</v>
      </c>
      <c r="I318" s="106" t="n">
        <v>314</v>
      </c>
      <c r="J318" s="106" t="n">
        <v>314</v>
      </c>
      <c r="K318" s="106" t="n">
        <v>314</v>
      </c>
      <c r="L318" s="106" t="n">
        <v>314</v>
      </c>
      <c r="M318" s="106" t="n">
        <v>314</v>
      </c>
      <c r="N318" s="106" t="n">
        <v>314</v>
      </c>
    </row>
    <row r="319" customFormat="false" ht="56.25" hidden="false" customHeight="false" outlineLevel="0" collapsed="false">
      <c r="A319" s="64" t="s">
        <v>361</v>
      </c>
      <c r="B319" s="98" t="s">
        <v>350</v>
      </c>
      <c r="C319" s="99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</row>
    <row r="320" customFormat="false" ht="18.75" hidden="false" customHeight="false" outlineLevel="0" collapsed="false">
      <c r="A320" s="25" t="s">
        <v>362</v>
      </c>
      <c r="B320" s="99"/>
      <c r="C320" s="99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56.25" hidden="false" customHeight="false" outlineLevel="0" collapsed="false">
      <c r="A321" s="64" t="s">
        <v>363</v>
      </c>
      <c r="B321" s="98" t="s">
        <v>350</v>
      </c>
      <c r="C321" s="99"/>
      <c r="D321" s="106" t="n">
        <v>200</v>
      </c>
      <c r="E321" s="106" t="n">
        <v>75</v>
      </c>
      <c r="F321" s="106" t="n">
        <v>75</v>
      </c>
      <c r="G321" s="106" t="n">
        <v>75</v>
      </c>
      <c r="H321" s="106" t="n">
        <v>75</v>
      </c>
      <c r="I321" s="106" t="n">
        <v>75</v>
      </c>
      <c r="J321" s="106" t="n">
        <v>75</v>
      </c>
      <c r="K321" s="106" t="n">
        <v>75</v>
      </c>
      <c r="L321" s="106" t="n">
        <v>75</v>
      </c>
      <c r="M321" s="106" t="n">
        <v>75</v>
      </c>
      <c r="N321" s="106" t="n">
        <v>75</v>
      </c>
    </row>
    <row r="322" customFormat="false" ht="56.25" hidden="false" customHeight="false" outlineLevel="0" collapsed="false">
      <c r="A322" s="64" t="s">
        <v>364</v>
      </c>
      <c r="B322" s="98" t="s">
        <v>350</v>
      </c>
      <c r="C322" s="99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</row>
    <row r="323" customFormat="false" ht="18.75" hidden="false" customHeight="false" outlineLevel="0" collapsed="false">
      <c r="A323" s="25" t="s">
        <v>365</v>
      </c>
      <c r="B323" s="99"/>
      <c r="C323" s="99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8.75" hidden="false" customHeight="false" outlineLevel="0" collapsed="false">
      <c r="A324" s="13" t="s">
        <v>366</v>
      </c>
      <c r="B324" s="99"/>
      <c r="C324" s="99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37.5" hidden="false" customHeight="false" outlineLevel="0" collapsed="false">
      <c r="A325" s="13" t="s">
        <v>367</v>
      </c>
      <c r="B325" s="10" t="s">
        <v>368</v>
      </c>
      <c r="C325" s="99"/>
      <c r="D325" s="108" t="n">
        <v>27.6</v>
      </c>
      <c r="E325" s="108" t="n">
        <v>27.6</v>
      </c>
      <c r="F325" s="108" t="n">
        <v>19.2</v>
      </c>
      <c r="G325" s="108" t="n">
        <v>19.2</v>
      </c>
      <c r="H325" s="108" t="n">
        <v>19.2</v>
      </c>
      <c r="I325" s="108"/>
      <c r="J325" s="108" t="n">
        <v>19.3</v>
      </c>
      <c r="K325" s="108" t="n">
        <v>19.3</v>
      </c>
      <c r="L325" s="108"/>
      <c r="M325" s="108" t="n">
        <v>19.3</v>
      </c>
      <c r="N325" s="108" t="n">
        <v>19.3</v>
      </c>
    </row>
    <row r="326" customFormat="false" ht="37.5" hidden="false" customHeight="false" outlineLevel="0" collapsed="false">
      <c r="A326" s="13" t="s">
        <v>369</v>
      </c>
      <c r="B326" s="10" t="s">
        <v>370</v>
      </c>
      <c r="C326" s="99"/>
      <c r="D326" s="109" t="n">
        <v>98.3</v>
      </c>
      <c r="E326" s="109" t="n">
        <v>95.7</v>
      </c>
      <c r="F326" s="109" t="n">
        <v>95</v>
      </c>
      <c r="G326" s="109" t="n">
        <v>95</v>
      </c>
      <c r="H326" s="109" t="n">
        <v>95</v>
      </c>
      <c r="I326" s="109"/>
      <c r="J326" s="109" t="n">
        <v>95</v>
      </c>
      <c r="K326" s="109" t="n">
        <v>95</v>
      </c>
      <c r="L326" s="109"/>
      <c r="M326" s="109" t="n">
        <v>95</v>
      </c>
      <c r="N326" s="109" t="n">
        <v>95</v>
      </c>
      <c r="P326" s="110"/>
      <c r="Q326" s="110"/>
      <c r="R326" s="110"/>
      <c r="S326" s="110"/>
      <c r="T326" s="110"/>
      <c r="U326" s="110"/>
      <c r="V326" s="110"/>
      <c r="W326" s="110"/>
      <c r="X326" s="110"/>
    </row>
    <row r="327" customFormat="false" ht="37.5" hidden="false" customHeight="false" outlineLevel="0" collapsed="false">
      <c r="A327" s="13" t="s">
        <v>371</v>
      </c>
      <c r="B327" s="10" t="s">
        <v>370</v>
      </c>
      <c r="C327" s="99"/>
      <c r="D327" s="109" t="n">
        <v>61</v>
      </c>
      <c r="E327" s="109" t="n">
        <v>61.4</v>
      </c>
      <c r="F327" s="109" t="n">
        <v>61.4</v>
      </c>
      <c r="G327" s="109" t="n">
        <v>61.4</v>
      </c>
      <c r="H327" s="109" t="n">
        <v>61.4</v>
      </c>
      <c r="I327" s="109" t="n">
        <v>61.4</v>
      </c>
      <c r="J327" s="109" t="n">
        <v>61.4</v>
      </c>
      <c r="K327" s="109" t="n">
        <v>61.4</v>
      </c>
      <c r="L327" s="109" t="n">
        <v>61.4</v>
      </c>
      <c r="M327" s="109" t="n">
        <v>61.4</v>
      </c>
      <c r="N327" s="109" t="n">
        <v>61.4</v>
      </c>
      <c r="P327" s="110"/>
      <c r="Q327" s="110"/>
      <c r="R327" s="110"/>
      <c r="S327" s="110"/>
      <c r="T327" s="110"/>
      <c r="U327" s="110"/>
      <c r="V327" s="110"/>
      <c r="W327" s="110"/>
      <c r="X327" s="110"/>
    </row>
    <row r="328" customFormat="false" ht="37.5" hidden="false" customHeight="false" outlineLevel="0" collapsed="false">
      <c r="A328" s="13" t="s">
        <v>372</v>
      </c>
      <c r="B328" s="10" t="s">
        <v>373</v>
      </c>
      <c r="C328" s="99"/>
      <c r="D328" s="109" t="n">
        <v>918</v>
      </c>
      <c r="E328" s="109" t="n">
        <v>1223</v>
      </c>
      <c r="F328" s="109" t="n">
        <v>1217</v>
      </c>
      <c r="G328" s="109" t="n">
        <v>1201</v>
      </c>
      <c r="H328" s="109" t="n">
        <v>1201</v>
      </c>
      <c r="I328" s="109"/>
      <c r="J328" s="109" t="n">
        <v>1196</v>
      </c>
      <c r="K328" s="109" t="n">
        <v>1196</v>
      </c>
      <c r="L328" s="109"/>
      <c r="M328" s="109" t="n">
        <v>1195</v>
      </c>
      <c r="N328" s="109" t="n">
        <v>1195</v>
      </c>
      <c r="O328" s="111"/>
      <c r="P328" s="3"/>
      <c r="Q328" s="3"/>
      <c r="R328" s="3"/>
      <c r="S328" s="3"/>
      <c r="T328" s="3"/>
      <c r="U328" s="3"/>
      <c r="V328" s="3"/>
      <c r="W328" s="3"/>
      <c r="X328" s="3"/>
    </row>
    <row r="329" customFormat="false" ht="37.5" hidden="false" customHeight="false" outlineLevel="0" collapsed="false">
      <c r="A329" s="13" t="s">
        <v>374</v>
      </c>
      <c r="B329" s="66" t="s">
        <v>375</v>
      </c>
      <c r="C329" s="99"/>
      <c r="D329" s="108" t="n">
        <v>124.8</v>
      </c>
      <c r="E329" s="108" t="n">
        <v>136.8</v>
      </c>
      <c r="F329" s="108" t="n">
        <v>149</v>
      </c>
      <c r="G329" s="108" t="n">
        <v>149.3</v>
      </c>
      <c r="H329" s="108" t="n">
        <v>149.3</v>
      </c>
      <c r="I329" s="108"/>
      <c r="J329" s="108" t="n">
        <v>149.6</v>
      </c>
      <c r="K329" s="108" t="n">
        <v>149.6</v>
      </c>
      <c r="L329" s="108"/>
      <c r="M329" s="108" t="n">
        <v>149.9</v>
      </c>
      <c r="N329" s="108" t="n">
        <v>149.9</v>
      </c>
    </row>
    <row r="330" customFormat="false" ht="18.75" hidden="false" customHeight="false" outlineLevel="0" collapsed="false">
      <c r="A330" s="13" t="s">
        <v>376</v>
      </c>
      <c r="B330" s="10"/>
      <c r="C330" s="99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8.75" hidden="false" customHeight="false" outlineLevel="0" collapsed="false">
      <c r="A331" s="13" t="s">
        <v>377</v>
      </c>
      <c r="B331" s="66" t="s">
        <v>378</v>
      </c>
      <c r="C331" s="99"/>
      <c r="D331" s="108" t="n">
        <v>0.042</v>
      </c>
      <c r="E331" s="109" t="n">
        <v>0.035</v>
      </c>
      <c r="F331" s="108" t="n">
        <v>0.049</v>
      </c>
      <c r="G331" s="112" t="n">
        <v>0.05</v>
      </c>
      <c r="H331" s="108" t="n">
        <v>0.051</v>
      </c>
      <c r="I331" s="108"/>
      <c r="J331" s="108" t="n">
        <v>0.051</v>
      </c>
      <c r="K331" s="108" t="n">
        <v>0.052</v>
      </c>
      <c r="L331" s="108"/>
      <c r="M331" s="108" t="n">
        <v>0.052</v>
      </c>
      <c r="N331" s="108" t="n">
        <v>0.053</v>
      </c>
    </row>
    <row r="332" customFormat="false" ht="18.75" hidden="false" customHeight="false" outlineLevel="0" collapsed="false">
      <c r="A332" s="13" t="s">
        <v>379</v>
      </c>
      <c r="B332" s="66" t="s">
        <v>378</v>
      </c>
      <c r="C332" s="99"/>
      <c r="D332" s="108" t="n">
        <v>0.169</v>
      </c>
      <c r="E332" s="113" t="n">
        <v>0.17</v>
      </c>
      <c r="F332" s="112" t="n">
        <v>0.19</v>
      </c>
      <c r="G332" s="108" t="n">
        <v>0.192</v>
      </c>
      <c r="H332" s="108" t="n">
        <v>0.193</v>
      </c>
      <c r="I332" s="108"/>
      <c r="J332" s="108" t="n">
        <v>0.194</v>
      </c>
      <c r="K332" s="108" t="n">
        <v>0.196</v>
      </c>
      <c r="L332" s="108"/>
      <c r="M332" s="108" t="n">
        <v>0.197</v>
      </c>
      <c r="N332" s="108" t="n">
        <v>0.199</v>
      </c>
    </row>
    <row r="333" customFormat="false" ht="12.75" hidden="false" customHeight="false" outlineLevel="0" collapsed="false">
      <c r="E333" s="111"/>
    </row>
  </sheetData>
  <mergeCells count="23">
    <mergeCell ref="K1:N1"/>
    <mergeCell ref="K2:N2"/>
    <mergeCell ref="A3:N3"/>
    <mergeCell ref="A4:N4"/>
    <mergeCell ref="A5:N5"/>
    <mergeCell ref="A7:A10"/>
    <mergeCell ref="B7:B10"/>
    <mergeCell ref="G7:N7"/>
    <mergeCell ref="C8:C10"/>
    <mergeCell ref="D8:D10"/>
    <mergeCell ref="E8:E10"/>
    <mergeCell ref="F8:F10"/>
    <mergeCell ref="G8:I8"/>
    <mergeCell ref="J8:L8"/>
    <mergeCell ref="M8:N8"/>
    <mergeCell ref="P15:Z15"/>
    <mergeCell ref="P47:S47"/>
    <mergeCell ref="P49:U49"/>
    <mergeCell ref="P311:AB311"/>
    <mergeCell ref="P312:V312"/>
    <mergeCell ref="P326:X326"/>
    <mergeCell ref="P327:X327"/>
    <mergeCell ref="P328:X328"/>
  </mergeCells>
  <printOptions headings="false" gridLines="false" gridLinesSet="true" horizontalCentered="false" verticalCentered="false"/>
  <pageMargins left="0.315277777777778" right="0.236111111111111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1-11-08T07:46:07Z</cp:lastPrinted>
  <dcterms:modified xsi:type="dcterms:W3CDTF">2021-11-08T01:52:10Z</dcterms:modified>
  <cp:revision>0</cp:revision>
  <dc:subject/>
  <dc:title/>
</cp:coreProperties>
</file>